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4195"/>
        <c:axId val="75809773"/>
      </c:scatterChart>
      <c:valAx>
        <c:axId val="5489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73"/>
        <c:crossesAt val="0"/>
        <c:crossBetween val="midCat"/>
      </c:valAx>
      <c:valAx>
        <c:axId val="7580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4341"/>
        <c:axId val="49322381"/>
      </c:scatterChart>
      <c:valAx>
        <c:axId val="9672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381"/>
        <c:crossesAt val="0"/>
        <c:crossBetween val="midCat"/>
      </c:valAx>
      <c:valAx>
        <c:axId val="4932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8434"/>
        <c:axId val="12056303"/>
      </c:scatterChart>
      <c:valAx>
        <c:axId val="120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03"/>
        <c:crossesAt val="0"/>
        <c:crossBetween val="midCat"/>
      </c:valAx>
      <c:valAx>
        <c:axId val="1205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5709"/>
        <c:axId val="85200846"/>
      </c:scatterChart>
      <c:valAx>
        <c:axId val="1754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846"/>
        <c:crossesAt val="0"/>
        <c:crossBetween val="midCat"/>
      </c:valAx>
      <c:valAx>
        <c:axId val="8520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