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18793"/>
        <c:axId val="21722397"/>
      </c:barChart>
      <c:catAx>
        <c:axId val="9731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397"/>
        <c:auto val="1"/>
        <c:lblAlgn val="ctr"/>
        <c:lblOffset val="100"/>
        <c:noMultiLvlLbl val="0"/>
      </c:catAx>
      <c:valAx>
        <c:axId val="2172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30511"/>
        <c:axId val="86371311"/>
      </c:barChart>
      <c:catAx>
        <c:axId val="5803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311"/>
        <c:auto val="1"/>
        <c:lblAlgn val="ctr"/>
        <c:lblOffset val="100"/>
        <c:noMultiLvlLbl val="0"/>
      </c:catAx>
      <c:valAx>
        <c:axId val="8637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02224"/>
        <c:axId val="47343395"/>
      </c:barChart>
      <c:catAx>
        <c:axId val="1210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395"/>
        <c:auto val="1"/>
        <c:lblAlgn val="ctr"/>
        <c:lblOffset val="100"/>
        <c:noMultiLvlLbl val="0"/>
      </c:catAx>
      <c:valAx>
        <c:axId val="4734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62591"/>
        <c:axId val="9533071"/>
      </c:barChart>
      <c:catAx>
        <c:axId val="2826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71"/>
        <c:auto val="1"/>
        <c:lblAlgn val="ctr"/>
        <c:lblOffset val="100"/>
        <c:noMultiLvlLbl val="0"/>
      </c:catAx>
      <c:valAx>
        <c:axId val="953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97236"/>
        <c:axId val="76078197"/>
      </c:barChart>
      <c:catAx>
        <c:axId val="4219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197"/>
        <c:auto val="1"/>
        <c:lblAlgn val="ctr"/>
        <c:lblOffset val="100"/>
        <c:noMultiLvlLbl val="0"/>
      </c:catAx>
      <c:valAx>
        <c:axId val="7607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33459"/>
        <c:axId val="41571331"/>
      </c:barChart>
      <c:catAx>
        <c:axId val="9403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331"/>
        <c:auto val="1"/>
        <c:lblAlgn val="ctr"/>
        <c:lblOffset val="100"/>
        <c:noMultiLvlLbl val="0"/>
      </c:catAx>
      <c:valAx>
        <c:axId val="4157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31700"/>
        <c:axId val="5884213"/>
      </c:barChart>
      <c:catAx>
        <c:axId val="3403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13"/>
        <c:auto val="1"/>
        <c:lblAlgn val="ctr"/>
        <c:lblOffset val="100"/>
        <c:noMultiLvlLbl val="0"/>
      </c:catAx>
      <c:valAx>
        <c:axId val="588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00978"/>
        <c:axId val="51927429"/>
      </c:barChart>
      <c:catAx>
        <c:axId val="4080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429"/>
        <c:auto val="1"/>
        <c:lblAlgn val="ctr"/>
        <c:lblOffset val="100"/>
        <c:noMultiLvlLbl val="0"/>
      </c:catAx>
      <c:valAx>
        <c:axId val="5192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51899"/>
        <c:axId val="90035103"/>
      </c:barChart>
      <c:catAx>
        <c:axId val="3045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103"/>
        <c:auto val="1"/>
        <c:lblAlgn val="ctr"/>
        <c:lblOffset val="100"/>
        <c:noMultiLvlLbl val="0"/>
      </c:catAx>
      <c:valAx>
        <c:axId val="9003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16620"/>
        <c:axId val="64095725"/>
      </c:barChart>
      <c:catAx>
        <c:axId val="1641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725"/>
        <c:auto val="1"/>
        <c:lblAlgn val="ctr"/>
        <c:lblOffset val="100"/>
        <c:noMultiLvlLbl val="0"/>
      </c:catAx>
      <c:valAx>
        <c:axId val="6409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60788"/>
        <c:axId val="28344294"/>
      </c:barChart>
      <c:catAx>
        <c:axId val="2926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294"/>
        <c:auto val="1"/>
        <c:lblAlgn val="ctr"/>
        <c:lblOffset val="100"/>
        <c:noMultiLvlLbl val="0"/>
      </c:catAx>
      <c:valAx>
        <c:axId val="2834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11700"/>
        <c:axId val="23253664"/>
      </c:barChart>
      <c:catAx>
        <c:axId val="3851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664"/>
        <c:auto val="1"/>
        <c:lblAlgn val="ctr"/>
        <c:lblOffset val="100"/>
        <c:noMultiLvlLbl val="0"/>
      </c:catAx>
      <c:valAx>
        <c:axId val="2325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29660"/>
        <c:axId val="51617080"/>
      </c:barChart>
      <c:catAx>
        <c:axId val="7752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080"/>
        <c:auto val="1"/>
        <c:lblAlgn val="ctr"/>
        <c:lblOffset val="100"/>
        <c:noMultiLvlLbl val="0"/>
      </c:catAx>
      <c:valAx>
        <c:axId val="5161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49803"/>
        <c:axId val="45742603"/>
      </c:barChart>
      <c:catAx>
        <c:axId val="2294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603"/>
        <c:auto val="1"/>
        <c:lblAlgn val="ctr"/>
        <c:lblOffset val="100"/>
        <c:noMultiLvlLbl val="0"/>
      </c:catAx>
      <c:valAx>
        <c:axId val="4574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4082"/>
        <c:axId val="86299468"/>
      </c:barChart>
      <c:catAx>
        <c:axId val="536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9468"/>
        <c:auto val="1"/>
        <c:lblAlgn val="ctr"/>
        <c:lblOffset val="100"/>
        <c:noMultiLvlLbl val="0"/>
      </c:catAx>
      <c:valAx>
        <c:axId val="8629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76615"/>
        <c:axId val="91064551"/>
      </c:barChart>
      <c:catAx>
        <c:axId val="2287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551"/>
        <c:auto val="1"/>
        <c:lblAlgn val="ctr"/>
        <c:lblOffset val="100"/>
        <c:noMultiLvlLbl val="0"/>
      </c:catAx>
      <c:valAx>
        <c:axId val="9106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35224"/>
        <c:axId val="5621078"/>
      </c:barChart>
      <c:catAx>
        <c:axId val="7503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78"/>
        <c:auto val="1"/>
        <c:lblAlgn val="ctr"/>
        <c:lblOffset val="100"/>
        <c:noMultiLvlLbl val="0"/>
      </c:catAx>
      <c:valAx>
        <c:axId val="562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40234"/>
        <c:axId val="52307720"/>
      </c:barChart>
      <c:catAx>
        <c:axId val="1804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720"/>
        <c:auto val="1"/>
        <c:lblAlgn val="ctr"/>
        <c:lblOffset val="100"/>
        <c:noMultiLvlLbl val="0"/>
      </c:catAx>
      <c:valAx>
        <c:axId val="5230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