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24140"/>
        <c:axId val="99972771"/>
      </c:scatterChart>
      <c:valAx>
        <c:axId val="31724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771"/>
        <c:crossesAt val="0"/>
        <c:crossBetween val="midCat"/>
      </c:valAx>
      <c:valAx>
        <c:axId val="9997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90925"/>
        <c:axId val="7114795"/>
      </c:scatterChart>
      <c:valAx>
        <c:axId val="3699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95"/>
        <c:crossesAt val="0"/>
        <c:crossBetween val="midCat"/>
      </c:valAx>
      <c:valAx>
        <c:axId val="7114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3637"/>
        <c:axId val="38528914"/>
      </c:scatterChart>
      <c:valAx>
        <c:axId val="8693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914"/>
        <c:crossesAt val="0"/>
        <c:crossBetween val="midCat"/>
      </c:valAx>
      <c:valAx>
        <c:axId val="3852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91914"/>
        <c:axId val="48954761"/>
      </c:scatterChart>
      <c:valAx>
        <c:axId val="7479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761"/>
        <c:crossesAt val="0"/>
        <c:crossBetween val="midCat"/>
      </c:valAx>
      <c:valAx>
        <c:axId val="48954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