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46710"/>
        <c:axId val="96532553"/>
      </c:barChart>
      <c:catAx>
        <c:axId val="7444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553"/>
        <c:auto val="1"/>
        <c:lblAlgn val="ctr"/>
        <c:lblOffset val="100"/>
        <c:noMultiLvlLbl val="0"/>
      </c:catAx>
      <c:valAx>
        <c:axId val="965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59243"/>
        <c:axId val="90148400"/>
      </c:barChart>
      <c:catAx>
        <c:axId val="1185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400"/>
        <c:auto val="1"/>
        <c:lblAlgn val="ctr"/>
        <c:lblOffset val="100"/>
        <c:noMultiLvlLbl val="0"/>
      </c:catAx>
      <c:valAx>
        <c:axId val="901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23954"/>
        <c:axId val="80906917"/>
      </c:barChart>
      <c:catAx>
        <c:axId val="7712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917"/>
        <c:auto val="1"/>
        <c:lblAlgn val="ctr"/>
        <c:lblOffset val="100"/>
        <c:noMultiLvlLbl val="0"/>
      </c:catAx>
      <c:valAx>
        <c:axId val="809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3295"/>
        <c:axId val="67478536"/>
      </c:barChart>
      <c:catAx>
        <c:axId val="838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536"/>
        <c:auto val="1"/>
        <c:lblAlgn val="ctr"/>
        <c:lblOffset val="100"/>
        <c:noMultiLvlLbl val="0"/>
      </c:catAx>
      <c:valAx>
        <c:axId val="674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59064"/>
        <c:axId val="60493694"/>
      </c:barChart>
      <c:catAx>
        <c:axId val="4575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694"/>
        <c:auto val="1"/>
        <c:lblAlgn val="ctr"/>
        <c:lblOffset val="100"/>
        <c:noMultiLvlLbl val="0"/>
      </c:catAx>
      <c:valAx>
        <c:axId val="604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68489"/>
        <c:axId val="16869324"/>
      </c:barChart>
      <c:catAx>
        <c:axId val="1826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324"/>
        <c:auto val="1"/>
        <c:lblAlgn val="ctr"/>
        <c:lblOffset val="100"/>
        <c:noMultiLvlLbl val="0"/>
      </c:catAx>
      <c:valAx>
        <c:axId val="1686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83357"/>
        <c:axId val="7280146"/>
      </c:barChart>
      <c:catAx>
        <c:axId val="6368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46"/>
        <c:auto val="1"/>
        <c:lblAlgn val="ctr"/>
        <c:lblOffset val="100"/>
        <c:noMultiLvlLbl val="0"/>
      </c:catAx>
      <c:valAx>
        <c:axId val="72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2429"/>
        <c:axId val="5353652"/>
      </c:barChart>
      <c:catAx>
        <c:axId val="887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52"/>
        <c:auto val="1"/>
        <c:lblAlgn val="ctr"/>
        <c:lblOffset val="100"/>
        <c:noMultiLvlLbl val="0"/>
      </c:catAx>
      <c:valAx>
        <c:axId val="53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26168"/>
        <c:axId val="85527957"/>
      </c:barChart>
      <c:catAx>
        <c:axId val="6322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957"/>
        <c:auto val="1"/>
        <c:lblAlgn val="ctr"/>
        <c:lblOffset val="100"/>
        <c:noMultiLvlLbl val="0"/>
      </c:catAx>
      <c:valAx>
        <c:axId val="8552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42817"/>
        <c:axId val="45537587"/>
      </c:barChart>
      <c:catAx>
        <c:axId val="3574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587"/>
        <c:auto val="1"/>
        <c:lblAlgn val="ctr"/>
        <c:lblOffset val="100"/>
        <c:noMultiLvlLbl val="0"/>
      </c:catAx>
      <c:valAx>
        <c:axId val="455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03793"/>
        <c:axId val="35907188"/>
      </c:barChart>
      <c:catAx>
        <c:axId val="2420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188"/>
        <c:auto val="1"/>
        <c:lblAlgn val="ctr"/>
        <c:lblOffset val="100"/>
        <c:noMultiLvlLbl val="0"/>
      </c:catAx>
      <c:valAx>
        <c:axId val="3590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32535"/>
        <c:axId val="22990265"/>
      </c:barChart>
      <c:catAx>
        <c:axId val="3483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265"/>
        <c:auto val="1"/>
        <c:lblAlgn val="ctr"/>
        <c:lblOffset val="100"/>
        <c:noMultiLvlLbl val="0"/>
      </c:catAx>
      <c:valAx>
        <c:axId val="229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39056"/>
        <c:axId val="83522651"/>
      </c:barChart>
      <c:catAx>
        <c:axId val="3003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651"/>
        <c:auto val="1"/>
        <c:lblAlgn val="ctr"/>
        <c:lblOffset val="100"/>
        <c:noMultiLvlLbl val="0"/>
      </c:catAx>
      <c:valAx>
        <c:axId val="8352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11494"/>
        <c:axId val="42240762"/>
      </c:barChart>
      <c:catAx>
        <c:axId val="118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762"/>
        <c:auto val="1"/>
        <c:lblAlgn val="ctr"/>
        <c:lblOffset val="100"/>
        <c:noMultiLvlLbl val="0"/>
      </c:catAx>
      <c:valAx>
        <c:axId val="422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03783"/>
        <c:axId val="89134136"/>
      </c:barChart>
      <c:catAx>
        <c:axId val="4600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136"/>
        <c:auto val="1"/>
        <c:lblAlgn val="ctr"/>
        <c:lblOffset val="100"/>
        <c:noMultiLvlLbl val="0"/>
      </c:catAx>
      <c:valAx>
        <c:axId val="891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61524"/>
        <c:axId val="64235553"/>
      </c:barChart>
      <c:catAx>
        <c:axId val="2246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553"/>
        <c:auto val="1"/>
        <c:lblAlgn val="ctr"/>
        <c:lblOffset val="100"/>
        <c:noMultiLvlLbl val="0"/>
      </c:catAx>
      <c:valAx>
        <c:axId val="6423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66993"/>
        <c:axId val="33235763"/>
      </c:barChart>
      <c:catAx>
        <c:axId val="2456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763"/>
        <c:auto val="1"/>
        <c:lblAlgn val="ctr"/>
        <c:lblOffset val="100"/>
        <c:noMultiLvlLbl val="0"/>
      </c:catAx>
      <c:valAx>
        <c:axId val="332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20015"/>
        <c:axId val="31165313"/>
      </c:barChart>
      <c:catAx>
        <c:axId val="3272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313"/>
        <c:auto val="1"/>
        <c:lblAlgn val="ctr"/>
        <c:lblOffset val="100"/>
        <c:noMultiLvlLbl val="0"/>
      </c:catAx>
      <c:valAx>
        <c:axId val="3116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