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754687"/>
        <c:axId val="6928693"/>
      </c:scatterChart>
      <c:valAx>
        <c:axId val="90754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8693"/>
        <c:crossesAt val="0"/>
        <c:crossBetween val="midCat"/>
      </c:valAx>
      <c:valAx>
        <c:axId val="6928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54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