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74061"/>
        <c:axId val="50208001"/>
      </c:scatterChart>
      <c:valAx>
        <c:axId val="15574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001"/>
        <c:crossesAt val="0"/>
        <c:crossBetween val="midCat"/>
      </c:valAx>
      <c:valAx>
        <c:axId val="50208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5789"/>
        <c:axId val="58228159"/>
      </c:scatterChart>
      <c:valAx>
        <c:axId val="2905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159"/>
        <c:crossesAt val="0"/>
        <c:crossBetween val="midCat"/>
      </c:valAx>
      <c:valAx>
        <c:axId val="58228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