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87325"/>
        <c:axId val="29887581"/>
      </c:scatterChart>
      <c:valAx>
        <c:axId val="62187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581"/>
        <c:crossesAt val="0"/>
        <c:crossBetween val="midCat"/>
      </c:valAx>
      <c:valAx>
        <c:axId val="2988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15672"/>
        <c:axId val="41746657"/>
      </c:scatterChart>
      <c:valAx>
        <c:axId val="9211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657"/>
        <c:crossesAt val="0"/>
        <c:crossBetween val="midCat"/>
      </c:valAx>
      <c:valAx>
        <c:axId val="4174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