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683651"/>
        <c:axId val="38609262"/>
      </c:scatterChart>
      <c:valAx>
        <c:axId val="668365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609262"/>
        <c:crossesAt val="0"/>
        <c:crossBetween val="midCat"/>
      </c:valAx>
      <c:valAx>
        <c:axId val="386092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8365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