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56286"/>
        <c:axId val="95541146"/>
      </c:scatterChart>
      <c:valAx>
        <c:axId val="48356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146"/>
        <c:crossesAt val="0"/>
        <c:crossBetween val="midCat"/>
      </c:valAx>
      <c:valAx>
        <c:axId val="95541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93022"/>
        <c:axId val="58768965"/>
      </c:scatterChart>
      <c:valAx>
        <c:axId val="70393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65"/>
        <c:crossesAt val="0"/>
        <c:crossBetween val="midCat"/>
      </c:valAx>
      <c:valAx>
        <c:axId val="58768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