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3817"/>
        <c:axId val="72266645"/>
      </c:scatterChart>
      <c:valAx>
        <c:axId val="268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45"/>
        <c:crossesAt val="0"/>
        <c:crossBetween val="midCat"/>
      </c:valAx>
      <c:valAx>
        <c:axId val="7226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8293"/>
        <c:axId val="39623497"/>
      </c:scatterChart>
      <c:valAx>
        <c:axId val="177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97"/>
        <c:crossesAt val="0"/>
        <c:crossBetween val="midCat"/>
      </c:valAx>
      <c:valAx>
        <c:axId val="3962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