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itrate calculator © gst 2005</t>
  </si>
  <si>
    <t xml:space="preserve">Total frames*</t>
  </si>
  <si>
    <t xml:space="preserve">Width*</t>
  </si>
  <si>
    <t xml:space="preserve">Height*</t>
  </si>
  <si>
    <t xml:space="preserve">FPS*</t>
  </si>
  <si>
    <t xml:space="preserve">Bits/pixel**</t>
  </si>
  <si>
    <t xml:space="preserve">Kbps</t>
  </si>
  <si>
    <t xml:space="preserve">Target size (kbytes)</t>
  </si>
  <si>
    <t xml:space="preserve">Target size (Mo)</t>
  </si>
  <si>
    <t xml:space="preserve">* You can view needed information with programs like gspot or virtualdub/file information</t>
  </si>
  <si>
    <t xml:space="preserve">** Choose your own value, remember that above 0,20/0,25 it will be a waste of bitr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2.7"/>
    <col collapsed="false" customWidth="true" hidden="false" outlineLevel="0" max="8" min="7" style="0" width="20.7"/>
  </cols>
  <sheetData>
    <row r="1" customFormat="false" ht="15.75" hidden="false" customHeight="false" outlineLevel="0" collapsed="false">
      <c r="A1" s="1" t="s">
        <v>0</v>
      </c>
    </row>
    <row r="3" s="3" customFormat="tru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s="8" customFormat="true" ht="12.75" hidden="false" customHeight="false" outlineLevel="0" collapsed="false">
      <c r="A4" s="4" t="n">
        <v>26181</v>
      </c>
      <c r="B4" s="4" t="n">
        <v>640</v>
      </c>
      <c r="C4" s="4" t="n">
        <v>416</v>
      </c>
      <c r="D4" s="4" t="n">
        <v>50</v>
      </c>
      <c r="E4" s="4" t="n">
        <v>0.2</v>
      </c>
      <c r="F4" s="5" t="n">
        <f aca="false">(B4*C4*D4*E4)/1000</f>
        <v>2662.4</v>
      </c>
      <c r="G4" s="6" t="n">
        <f aca="false">F4*1000*(A4/D4)/(1024*8)</f>
        <v>170176.5</v>
      </c>
      <c r="H4" s="7" t="n">
        <f aca="false">G4/1024</f>
        <v>166.18798828125</v>
      </c>
    </row>
    <row r="7" customFormat="false" ht="12.75" hidden="false" customHeight="false" outlineLevel="0" collapsed="false">
      <c r="A7" s="0" t="s">
        <v>9</v>
      </c>
    </row>
    <row r="8" customFormat="false" ht="12.75" hidden="false" customHeight="false" outlineLevel="0" collapsed="false">
      <c r="A8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6T16:20:14Z</dcterms:created>
  <dc:creator>gst_@hotmail.fr</dc:creator>
  <dc:description/>
  <dc:language>en-US</dc:language>
  <cp:lastModifiedBy>phildark</cp:lastModifiedBy>
  <dcterms:modified xsi:type="dcterms:W3CDTF">2005-12-24T11:07:49Z</dcterms:modified>
  <cp:revision>0</cp:revision>
  <dc:subject/>
  <dc:title/>
</cp:coreProperties>
</file>