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9791"/>
        <c:axId val="45961612"/>
      </c:lineChart>
      <c:catAx>
        <c:axId val="62609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612"/>
        <c:crossesAt val="0"/>
        <c:auto val="1"/>
        <c:lblAlgn val="ctr"/>
        <c:lblOffset val="100"/>
        <c:noMultiLvlLbl val="0"/>
      </c:catAx>
      <c:valAx>
        <c:axId val="4596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5687"/>
        <c:axId val="73258837"/>
      </c:lineChart>
      <c:catAx>
        <c:axId val="85845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837"/>
        <c:crossesAt val="0"/>
        <c:auto val="1"/>
        <c:lblAlgn val="ctr"/>
        <c:lblOffset val="100"/>
        <c:noMultiLvlLbl val="0"/>
      </c:catAx>
      <c:valAx>
        <c:axId val="732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32546"/>
        <c:axId val="77733179"/>
      </c:lineChart>
      <c:catAx>
        <c:axId val="45232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179"/>
        <c:crossesAt val="0"/>
        <c:auto val="1"/>
        <c:lblAlgn val="ctr"/>
        <c:lblOffset val="100"/>
        <c:noMultiLvlLbl val="0"/>
      </c:catAx>
      <c:valAx>
        <c:axId val="777331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589495"/>
        <c:axId val="68989886"/>
      </c:scatterChart>
      <c:valAx>
        <c:axId val="55589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886"/>
        <c:crossesAt val="0"/>
        <c:crossBetween val="midCat"/>
      </c:valAx>
      <c:valAx>
        <c:axId val="689898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4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944737"/>
        <c:axId val="1195132"/>
      </c:scatterChart>
      <c:valAx>
        <c:axId val="74944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32"/>
        <c:crossesAt val="0"/>
        <c:crossBetween val="midCat"/>
      </c:valAx>
      <c:valAx>
        <c:axId val="119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7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