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03936"/>
        <c:axId val="24575863"/>
      </c:lineChart>
      <c:catAx>
        <c:axId val="81803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863"/>
        <c:crossesAt val="0"/>
        <c:auto val="1"/>
        <c:lblAlgn val="ctr"/>
        <c:lblOffset val="100"/>
        <c:noMultiLvlLbl val="0"/>
      </c:catAx>
      <c:valAx>
        <c:axId val="245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9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9124"/>
        <c:axId val="77631744"/>
      </c:lineChart>
      <c:catAx>
        <c:axId val="82379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744"/>
        <c:crossesAt val="0"/>
        <c:auto val="1"/>
        <c:lblAlgn val="ctr"/>
        <c:lblOffset val="100"/>
        <c:noMultiLvlLbl val="0"/>
      </c:catAx>
      <c:valAx>
        <c:axId val="7763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573324"/>
        <c:axId val="68229396"/>
      </c:lineChart>
      <c:catAx>
        <c:axId val="68573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396"/>
        <c:crossesAt val="0"/>
        <c:auto val="1"/>
        <c:lblAlgn val="ctr"/>
        <c:lblOffset val="100"/>
        <c:noMultiLvlLbl val="0"/>
      </c:catAx>
      <c:valAx>
        <c:axId val="682293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3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202037"/>
        <c:axId val="6301912"/>
      </c:scatterChart>
      <c:valAx>
        <c:axId val="90202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12"/>
        <c:crossesAt val="0"/>
        <c:crossBetween val="midCat"/>
      </c:valAx>
      <c:valAx>
        <c:axId val="6301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0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466236"/>
        <c:axId val="25293958"/>
      </c:scatterChart>
      <c:valAx>
        <c:axId val="63466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958"/>
        <c:crossesAt val="0"/>
        <c:crossBetween val="midCat"/>
      </c:valAx>
      <c:valAx>
        <c:axId val="2529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2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