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43376"/>
        <c:axId val="73779356"/>
      </c:lineChart>
      <c:catAx>
        <c:axId val="85143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356"/>
        <c:crossesAt val="0"/>
        <c:auto val="1"/>
        <c:lblAlgn val="ctr"/>
        <c:lblOffset val="100"/>
        <c:noMultiLvlLbl val="0"/>
      </c:catAx>
      <c:valAx>
        <c:axId val="7377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3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00180"/>
        <c:axId val="71379123"/>
      </c:lineChart>
      <c:catAx>
        <c:axId val="11500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123"/>
        <c:crossesAt val="0"/>
        <c:auto val="1"/>
        <c:lblAlgn val="ctr"/>
        <c:lblOffset val="100"/>
        <c:noMultiLvlLbl val="0"/>
      </c:catAx>
      <c:valAx>
        <c:axId val="7137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1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618094"/>
        <c:axId val="62734029"/>
      </c:lineChart>
      <c:catAx>
        <c:axId val="53618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029"/>
        <c:crossesAt val="0"/>
        <c:auto val="1"/>
        <c:lblAlgn val="ctr"/>
        <c:lblOffset val="100"/>
        <c:noMultiLvlLbl val="0"/>
      </c:catAx>
      <c:valAx>
        <c:axId val="627340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0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573731"/>
        <c:axId val="82278461"/>
      </c:scatterChart>
      <c:valAx>
        <c:axId val="585737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461"/>
        <c:crossesAt val="0"/>
        <c:crossBetween val="midCat"/>
      </c:valAx>
      <c:valAx>
        <c:axId val="822784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37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45996"/>
        <c:axId val="10770365"/>
      </c:scatterChart>
      <c:valAx>
        <c:axId val="6745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365"/>
        <c:crossesAt val="0"/>
        <c:crossBetween val="midCat"/>
      </c:valAx>
      <c:valAx>
        <c:axId val="1077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