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343"/>
        <c:axId val="92465566"/>
      </c:lineChart>
      <c:catAx>
        <c:axId val="73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65566"/>
        <c:crossesAt val="0"/>
        <c:auto val="1"/>
        <c:lblAlgn val="ctr"/>
        <c:lblOffset val="100"/>
        <c:noMultiLvlLbl val="0"/>
      </c:catAx>
      <c:valAx>
        <c:axId val="92465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334087"/>
        <c:axId val="13624702"/>
      </c:lineChart>
      <c:catAx>
        <c:axId val="93334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24702"/>
        <c:crossesAt val="0"/>
        <c:auto val="1"/>
        <c:lblAlgn val="ctr"/>
        <c:lblOffset val="100"/>
        <c:noMultiLvlLbl val="0"/>
      </c:catAx>
      <c:valAx>
        <c:axId val="13624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34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643744"/>
        <c:axId val="88688231"/>
      </c:lineChart>
      <c:catAx>
        <c:axId val="13643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88231"/>
        <c:crossesAt val="0"/>
        <c:auto val="1"/>
        <c:lblAlgn val="ctr"/>
        <c:lblOffset val="100"/>
        <c:noMultiLvlLbl val="0"/>
      </c:catAx>
      <c:valAx>
        <c:axId val="8868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43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504330"/>
        <c:axId val="77984915"/>
      </c:lineChart>
      <c:catAx>
        <c:axId val="80504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4915"/>
        <c:crossesAt val="0"/>
        <c:auto val="1"/>
        <c:lblAlgn val="ctr"/>
        <c:lblOffset val="100"/>
        <c:noMultiLvlLbl val="0"/>
      </c:catAx>
      <c:valAx>
        <c:axId val="77984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04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520455"/>
        <c:axId val="91219239"/>
      </c:lineChart>
      <c:catAx>
        <c:axId val="28520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19239"/>
        <c:crossesAt val="0"/>
        <c:auto val="1"/>
        <c:lblAlgn val="ctr"/>
        <c:lblOffset val="100"/>
        <c:noMultiLvlLbl val="0"/>
      </c:catAx>
      <c:valAx>
        <c:axId val="9121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20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254573"/>
        <c:axId val="30802142"/>
      </c:lineChart>
      <c:catAx>
        <c:axId val="67254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02142"/>
        <c:crossesAt val="0"/>
        <c:auto val="1"/>
        <c:lblAlgn val="ctr"/>
        <c:lblOffset val="100"/>
        <c:noMultiLvlLbl val="0"/>
      </c:catAx>
      <c:valAx>
        <c:axId val="30802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4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883538"/>
        <c:axId val="19535998"/>
      </c:lineChart>
      <c:catAx>
        <c:axId val="498835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35998"/>
        <c:crossesAt val="0"/>
        <c:auto val="1"/>
        <c:lblAlgn val="ctr"/>
        <c:lblOffset val="100"/>
        <c:noMultiLvlLbl val="0"/>
      </c:catAx>
      <c:valAx>
        <c:axId val="19535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835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017192"/>
        <c:axId val="16428390"/>
      </c:lineChart>
      <c:catAx>
        <c:axId val="62017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28390"/>
        <c:crossesAt val="0"/>
        <c:auto val="1"/>
        <c:lblAlgn val="ctr"/>
        <c:lblOffset val="100"/>
        <c:noMultiLvlLbl val="0"/>
      </c:catAx>
      <c:valAx>
        <c:axId val="16428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17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17999"/>
        <c:axId val="95801282"/>
      </c:lineChart>
      <c:catAx>
        <c:axId val="45217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01282"/>
        <c:crossesAt val="0"/>
        <c:auto val="1"/>
        <c:lblAlgn val="ctr"/>
        <c:lblOffset val="100"/>
        <c:noMultiLvlLbl val="0"/>
      </c:catAx>
      <c:valAx>
        <c:axId val="95801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17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254619"/>
        <c:axId val="82414585"/>
      </c:lineChart>
      <c:catAx>
        <c:axId val="81254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4585"/>
        <c:crossesAt val="0"/>
        <c:auto val="1"/>
        <c:lblAlgn val="ctr"/>
        <c:lblOffset val="100"/>
        <c:noMultiLvlLbl val="0"/>
      </c:catAx>
      <c:valAx>
        <c:axId val="82414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54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