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824532"/>
        <c:axId val="55963487"/>
      </c:scatterChart>
      <c:valAx>
        <c:axId val="91824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3487"/>
        <c:crossesAt val="0"/>
        <c:crossBetween val="midCat"/>
      </c:valAx>
      <c:valAx>
        <c:axId val="55963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245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192067"/>
        <c:axId val="61774046"/>
      </c:scatterChart>
      <c:valAx>
        <c:axId val="22192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4046"/>
        <c:crossesAt val="0"/>
        <c:crossBetween val="midCat"/>
      </c:valAx>
      <c:valAx>
        <c:axId val="61774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92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