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54077"/>
        <c:axId val="47505334"/>
      </c:lineChart>
      <c:catAx>
        <c:axId val="5155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5334"/>
        <c:crossesAt val="0"/>
        <c:auto val="1"/>
        <c:lblAlgn val="ctr"/>
        <c:lblOffset val="100"/>
        <c:noMultiLvlLbl val="0"/>
      </c:catAx>
      <c:valAx>
        <c:axId val="47505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4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86050"/>
        <c:axId val="66589082"/>
      </c:lineChart>
      <c:catAx>
        <c:axId val="6918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9082"/>
        <c:crossesAt val="0"/>
        <c:auto val="1"/>
        <c:lblAlgn val="ctr"/>
        <c:lblOffset val="100"/>
        <c:noMultiLvlLbl val="0"/>
      </c:catAx>
      <c:valAx>
        <c:axId val="66589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6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325121"/>
        <c:axId val="96049897"/>
      </c:barChart>
      <c:catAx>
        <c:axId val="4332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9897"/>
        <c:crossesAt val="0"/>
        <c:auto val="1"/>
        <c:lblAlgn val="ctr"/>
        <c:lblOffset val="100"/>
        <c:noMultiLvlLbl val="0"/>
      </c:catAx>
      <c:valAx>
        <c:axId val="96049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5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158482"/>
        <c:axId val="42658917"/>
        <c:axId val="75830155"/>
      </c:bar3DChart>
      <c:catAx>
        <c:axId val="6015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8917"/>
        <c:crossesAt val="0"/>
        <c:auto val="1"/>
        <c:lblAlgn val="ctr"/>
        <c:lblOffset val="100"/>
        <c:noMultiLvlLbl val="0"/>
      </c:catAx>
      <c:valAx>
        <c:axId val="42658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58482"/>
        <c:crossesAt val="1"/>
        <c:crossBetween val="midCat"/>
      </c:valAx>
      <c:serAx>
        <c:axId val="7583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89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591055"/>
        <c:axId val="7490263"/>
      </c:scatterChart>
      <c:valAx>
        <c:axId val="8559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263"/>
        <c:crossesAt val="0"/>
        <c:crossBetween val="midCat"/>
      </c:valAx>
      <c:valAx>
        <c:axId val="7490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10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775618"/>
        <c:axId val="43915952"/>
      </c:scatterChart>
      <c:valAx>
        <c:axId val="937756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5952"/>
        <c:crossesAt val="0"/>
        <c:crossBetween val="midCat"/>
        <c:majorUnit val="30"/>
        <c:minorUnit val="30"/>
      </c:valAx>
      <c:valAx>
        <c:axId val="439159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756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747603"/>
        <c:axId val="10761524"/>
      </c:scatterChart>
      <c:valAx>
        <c:axId val="55747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1524"/>
        <c:crossesAt val="0"/>
        <c:crossBetween val="midCat"/>
        <c:majorUnit val="30"/>
        <c:minorUnit val="30"/>
      </c:valAx>
      <c:valAx>
        <c:axId val="10761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476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