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213432"/>
        <c:axId val="18992012"/>
      </c:barChart>
      <c:catAx>
        <c:axId val="152134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92012"/>
        <c:auto val="1"/>
        <c:lblAlgn val="ctr"/>
        <c:lblOffset val="100"/>
        <c:noMultiLvlLbl val="0"/>
      </c:catAx>
      <c:valAx>
        <c:axId val="189920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134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88168"/>
        <c:axId val="11846074"/>
      </c:barChart>
      <c:catAx>
        <c:axId val="39881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46074"/>
        <c:auto val="1"/>
        <c:lblAlgn val="ctr"/>
        <c:lblOffset val="100"/>
        <c:noMultiLvlLbl val="0"/>
      </c:catAx>
      <c:valAx>
        <c:axId val="118460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81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944416"/>
        <c:axId val="99930248"/>
      </c:barChart>
      <c:catAx>
        <c:axId val="819444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30248"/>
        <c:auto val="1"/>
        <c:lblAlgn val="ctr"/>
        <c:lblOffset val="100"/>
        <c:noMultiLvlLbl val="0"/>
      </c:catAx>
      <c:valAx>
        <c:axId val="999302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444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052410"/>
        <c:axId val="84442953"/>
      </c:barChart>
      <c:catAx>
        <c:axId val="480524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42953"/>
        <c:auto val="1"/>
        <c:lblAlgn val="ctr"/>
        <c:lblOffset val="100"/>
        <c:noMultiLvlLbl val="0"/>
      </c:catAx>
      <c:valAx>
        <c:axId val="844429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524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