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34927"/>
        <c:axId val="10090554"/>
      </c:scatterChart>
      <c:valAx>
        <c:axId val="623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554"/>
        <c:crossesAt val="0"/>
        <c:crossBetween val="midCat"/>
      </c:valAx>
      <c:valAx>
        <c:axId val="100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0810"/>
        <c:axId val="16604069"/>
      </c:lineChart>
      <c:catAx>
        <c:axId val="7269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069"/>
        <c:crossesAt val="0"/>
        <c:auto val="1"/>
        <c:lblAlgn val="ctr"/>
        <c:lblOffset val="100"/>
        <c:noMultiLvlLbl val="0"/>
      </c:catAx>
      <c:valAx>
        <c:axId val="166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