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94749"/>
        <c:axId val="15070989"/>
      </c:lineChart>
      <c:catAx>
        <c:axId val="19994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0989"/>
        <c:crossesAt val="0"/>
        <c:auto val="1"/>
        <c:lblAlgn val="ctr"/>
        <c:lblOffset val="100"/>
        <c:noMultiLvlLbl val="0"/>
      </c:catAx>
      <c:valAx>
        <c:axId val="1507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4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35359"/>
        <c:axId val="83332984"/>
      </c:lineChart>
      <c:catAx>
        <c:axId val="89135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2984"/>
        <c:crossesAt val="0"/>
        <c:auto val="1"/>
        <c:lblAlgn val="ctr"/>
        <c:lblOffset val="100"/>
        <c:noMultiLvlLbl val="0"/>
      </c:catAx>
      <c:valAx>
        <c:axId val="8333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5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