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208608"/>
        <c:axId val="61785918"/>
      </c:scatterChart>
      <c:valAx>
        <c:axId val="96208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918"/>
        <c:crossesAt val="0"/>
        <c:crossBetween val="midCat"/>
      </c:valAx>
      <c:valAx>
        <c:axId val="61785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605811"/>
        <c:axId val="86323070"/>
      </c:scatterChart>
      <c:valAx>
        <c:axId val="23605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070"/>
        <c:crossesAt val="0"/>
        <c:crossBetween val="midCat"/>
      </c:valAx>
      <c:valAx>
        <c:axId val="86323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