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1457"/>
        <c:axId val="33160965"/>
      </c:scatterChart>
      <c:valAx>
        <c:axId val="5641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965"/>
        <c:crossesAt val="0"/>
        <c:crossBetween val="midCat"/>
      </c:valAx>
      <c:valAx>
        <c:axId val="33160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70707"/>
        <c:axId val="56670719"/>
      </c:scatterChart>
      <c:valAx>
        <c:axId val="13170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719"/>
        <c:crossesAt val="0"/>
        <c:crossBetween val="midCat"/>
      </c:valAx>
      <c:valAx>
        <c:axId val="56670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