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8498"/>
        <c:axId val="71905645"/>
      </c:scatterChart>
      <c:valAx>
        <c:axId val="1049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645"/>
        <c:crossesAt val="0"/>
        <c:crossBetween val="midCat"/>
      </c:valAx>
      <c:valAx>
        <c:axId val="7190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0531"/>
        <c:axId val="49482623"/>
      </c:scatterChart>
      <c:valAx>
        <c:axId val="8073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23"/>
        <c:crossesAt val="0"/>
        <c:crossBetween val="midCat"/>
      </c:valAx>
      <c:valAx>
        <c:axId val="4948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39218"/>
        <c:axId val="40716141"/>
      </c:scatterChart>
      <c:valAx>
        <c:axId val="2263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141"/>
        <c:crossesAt val="0"/>
        <c:crossBetween val="midCat"/>
      </c:valAx>
      <c:valAx>
        <c:axId val="4071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23690"/>
        <c:axId val="21134589"/>
      </c:scatterChart>
      <c:valAx>
        <c:axId val="1812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589"/>
        <c:crossesAt val="0"/>
        <c:crossBetween val="midCat"/>
      </c:valAx>
      <c:valAx>
        <c:axId val="2113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