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2075"/>
        <c:axId val="36612803"/>
      </c:barChart>
      <c:catAx>
        <c:axId val="131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803"/>
        <c:auto val="1"/>
        <c:lblAlgn val="ctr"/>
        <c:lblOffset val="100"/>
        <c:noMultiLvlLbl val="0"/>
      </c:catAx>
      <c:valAx>
        <c:axId val="366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3858"/>
        <c:axId val="25430946"/>
      </c:barChart>
      <c:catAx>
        <c:axId val="425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946"/>
        <c:auto val="1"/>
        <c:lblAlgn val="ctr"/>
        <c:lblOffset val="100"/>
        <c:noMultiLvlLbl val="0"/>
      </c:catAx>
      <c:valAx>
        <c:axId val="254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98861"/>
        <c:axId val="76110138"/>
      </c:barChart>
      <c:catAx>
        <c:axId val="2419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138"/>
        <c:auto val="1"/>
        <c:lblAlgn val="ctr"/>
        <c:lblOffset val="100"/>
        <c:noMultiLvlLbl val="0"/>
      </c:catAx>
      <c:valAx>
        <c:axId val="761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31223"/>
        <c:axId val="14324863"/>
      </c:barChart>
      <c:catAx>
        <c:axId val="407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863"/>
        <c:auto val="1"/>
        <c:lblAlgn val="ctr"/>
        <c:lblOffset val="100"/>
        <c:noMultiLvlLbl val="0"/>
      </c:catAx>
      <c:valAx>
        <c:axId val="143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4188"/>
        <c:axId val="9613492"/>
      </c:barChart>
      <c:catAx>
        <c:axId val="5761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2"/>
        <c:auto val="1"/>
        <c:lblAlgn val="ctr"/>
        <c:lblOffset val="100"/>
        <c:noMultiLvlLbl val="0"/>
      </c:catAx>
      <c:valAx>
        <c:axId val="96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4196"/>
        <c:axId val="60063751"/>
      </c:barChart>
      <c:catAx>
        <c:axId val="700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751"/>
        <c:auto val="1"/>
        <c:lblAlgn val="ctr"/>
        <c:lblOffset val="100"/>
        <c:noMultiLvlLbl val="0"/>
      </c:catAx>
      <c:valAx>
        <c:axId val="600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1774"/>
        <c:axId val="26612188"/>
      </c:barChart>
      <c:catAx>
        <c:axId val="983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88"/>
        <c:auto val="1"/>
        <c:lblAlgn val="ctr"/>
        <c:lblOffset val="100"/>
        <c:noMultiLvlLbl val="0"/>
      </c:catAx>
      <c:valAx>
        <c:axId val="266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59983"/>
        <c:axId val="34846294"/>
      </c:barChart>
      <c:catAx>
        <c:axId val="169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294"/>
        <c:auto val="1"/>
        <c:lblAlgn val="ctr"/>
        <c:lblOffset val="100"/>
        <c:noMultiLvlLbl val="0"/>
      </c:catAx>
      <c:valAx>
        <c:axId val="348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55942"/>
        <c:axId val="33148678"/>
      </c:barChart>
      <c:catAx>
        <c:axId val="916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678"/>
        <c:auto val="1"/>
        <c:lblAlgn val="ctr"/>
        <c:lblOffset val="100"/>
        <c:noMultiLvlLbl val="0"/>
      </c:catAx>
      <c:valAx>
        <c:axId val="331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51981"/>
        <c:axId val="50951262"/>
      </c:barChart>
      <c:catAx>
        <c:axId val="296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262"/>
        <c:auto val="1"/>
        <c:lblAlgn val="ctr"/>
        <c:lblOffset val="100"/>
        <c:noMultiLvlLbl val="0"/>
      </c:catAx>
      <c:valAx>
        <c:axId val="509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20793"/>
        <c:axId val="74001122"/>
      </c:barChart>
      <c:catAx>
        <c:axId val="9622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22"/>
        <c:auto val="1"/>
        <c:lblAlgn val="ctr"/>
        <c:lblOffset val="100"/>
        <c:noMultiLvlLbl val="0"/>
      </c:catAx>
      <c:valAx>
        <c:axId val="740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1332"/>
        <c:axId val="66870774"/>
      </c:barChart>
      <c:catAx>
        <c:axId val="295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774"/>
        <c:auto val="1"/>
        <c:lblAlgn val="ctr"/>
        <c:lblOffset val="100"/>
        <c:noMultiLvlLbl val="0"/>
      </c:catAx>
      <c:valAx>
        <c:axId val="668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9204"/>
        <c:axId val="83437942"/>
      </c:barChart>
      <c:catAx>
        <c:axId val="380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942"/>
        <c:auto val="1"/>
        <c:lblAlgn val="ctr"/>
        <c:lblOffset val="100"/>
        <c:noMultiLvlLbl val="0"/>
      </c:catAx>
      <c:valAx>
        <c:axId val="834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8271"/>
        <c:axId val="5551807"/>
      </c:barChart>
      <c:catAx>
        <c:axId val="298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07"/>
        <c:auto val="1"/>
        <c:lblAlgn val="ctr"/>
        <c:lblOffset val="100"/>
        <c:noMultiLvlLbl val="0"/>
      </c:catAx>
      <c:valAx>
        <c:axId val="55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4158"/>
        <c:axId val="60728187"/>
      </c:barChart>
      <c:catAx>
        <c:axId val="247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187"/>
        <c:auto val="1"/>
        <c:lblAlgn val="ctr"/>
        <c:lblOffset val="100"/>
        <c:noMultiLvlLbl val="0"/>
      </c:catAx>
      <c:valAx>
        <c:axId val="607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95439"/>
        <c:axId val="94839732"/>
      </c:barChart>
      <c:catAx>
        <c:axId val="962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732"/>
        <c:auto val="1"/>
        <c:lblAlgn val="ctr"/>
        <c:lblOffset val="100"/>
        <c:noMultiLvlLbl val="0"/>
      </c:catAx>
      <c:valAx>
        <c:axId val="948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63120"/>
        <c:axId val="34754259"/>
      </c:barChart>
      <c:catAx>
        <c:axId val="1766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259"/>
        <c:auto val="1"/>
        <c:lblAlgn val="ctr"/>
        <c:lblOffset val="100"/>
        <c:noMultiLvlLbl val="0"/>
      </c:catAx>
      <c:valAx>
        <c:axId val="347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058"/>
        <c:axId val="67461628"/>
      </c:barChart>
      <c:catAx>
        <c:axId val="542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28"/>
        <c:auto val="1"/>
        <c:lblAlgn val="ctr"/>
        <c:lblOffset val="100"/>
        <c:noMultiLvlLbl val="0"/>
      </c:catAx>
      <c:valAx>
        <c:axId val="674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