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73833"/>
        <c:axId val="71822706"/>
      </c:scatterChart>
      <c:valAx>
        <c:axId val="6027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706"/>
        <c:crossesAt val="0"/>
        <c:crossBetween val="midCat"/>
      </c:valAx>
      <c:valAx>
        <c:axId val="7182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98026"/>
        <c:axId val="61840211"/>
      </c:scatterChart>
      <c:valAx>
        <c:axId val="2419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211"/>
        <c:crossesAt val="0"/>
        <c:crossBetween val="midCat"/>
      </c:valAx>
      <c:valAx>
        <c:axId val="6184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10717"/>
        <c:axId val="88970815"/>
      </c:scatterChart>
      <c:valAx>
        <c:axId val="9401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815"/>
        <c:crossesAt val="0"/>
        <c:crossBetween val="midCat"/>
      </c:valAx>
      <c:valAx>
        <c:axId val="8897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31620"/>
        <c:axId val="67595397"/>
      </c:scatterChart>
      <c:valAx>
        <c:axId val="4903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397"/>
        <c:crossesAt val="0"/>
        <c:crossBetween val="midCat"/>
      </c:valAx>
      <c:valAx>
        <c:axId val="6759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