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26967"/>
        <c:axId val="60037100"/>
      </c:scatterChart>
      <c:valAx>
        <c:axId val="6032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100"/>
        <c:crossesAt val="0"/>
        <c:crossBetween val="midCat"/>
      </c:valAx>
      <c:valAx>
        <c:axId val="6003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46092"/>
        <c:axId val="75815697"/>
      </c:scatterChart>
      <c:valAx>
        <c:axId val="9064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697"/>
        <c:crossesAt val="0"/>
        <c:crossBetween val="midCat"/>
      </c:valAx>
      <c:valAx>
        <c:axId val="75815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2465"/>
        <c:axId val="32284960"/>
      </c:scatterChart>
      <c:valAx>
        <c:axId val="7392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60"/>
        <c:crossesAt val="0"/>
        <c:crossBetween val="midCat"/>
      </c:valAx>
      <c:valAx>
        <c:axId val="32284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62271"/>
        <c:axId val="56139646"/>
      </c:scatterChart>
      <c:valAx>
        <c:axId val="1056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646"/>
        <c:crossesAt val="0"/>
        <c:crossBetween val="midCat"/>
      </c:valAx>
      <c:valAx>
        <c:axId val="5613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