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77586"/>
        <c:axId val="38927523"/>
      </c:barChart>
      <c:catAx>
        <c:axId val="4187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523"/>
        <c:auto val="1"/>
        <c:lblAlgn val="ctr"/>
        <c:lblOffset val="100"/>
        <c:noMultiLvlLbl val="0"/>
      </c:catAx>
      <c:valAx>
        <c:axId val="3892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38205"/>
        <c:axId val="22709343"/>
      </c:barChart>
      <c:catAx>
        <c:axId val="6513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343"/>
        <c:auto val="1"/>
        <c:lblAlgn val="ctr"/>
        <c:lblOffset val="100"/>
        <c:noMultiLvlLbl val="0"/>
      </c:catAx>
      <c:valAx>
        <c:axId val="2270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91962"/>
        <c:axId val="97469780"/>
      </c:barChart>
      <c:catAx>
        <c:axId val="9669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780"/>
        <c:auto val="1"/>
        <c:lblAlgn val="ctr"/>
        <c:lblOffset val="100"/>
        <c:noMultiLvlLbl val="0"/>
      </c:catAx>
      <c:valAx>
        <c:axId val="974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34714"/>
        <c:axId val="7044032"/>
      </c:barChart>
      <c:catAx>
        <c:axId val="1753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32"/>
        <c:auto val="1"/>
        <c:lblAlgn val="ctr"/>
        <c:lblOffset val="100"/>
        <c:noMultiLvlLbl val="0"/>
      </c:catAx>
      <c:valAx>
        <c:axId val="70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52889"/>
        <c:axId val="6821309"/>
      </c:barChart>
      <c:catAx>
        <c:axId val="5515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09"/>
        <c:auto val="1"/>
        <c:lblAlgn val="ctr"/>
        <c:lblOffset val="100"/>
        <c:noMultiLvlLbl val="0"/>
      </c:catAx>
      <c:valAx>
        <c:axId val="68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67145"/>
        <c:axId val="74218784"/>
      </c:barChart>
      <c:catAx>
        <c:axId val="2226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784"/>
        <c:auto val="1"/>
        <c:lblAlgn val="ctr"/>
        <c:lblOffset val="100"/>
        <c:noMultiLvlLbl val="0"/>
      </c:catAx>
      <c:valAx>
        <c:axId val="7421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91449"/>
        <c:axId val="46120181"/>
      </c:barChart>
      <c:catAx>
        <c:axId val="5559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181"/>
        <c:auto val="1"/>
        <c:lblAlgn val="ctr"/>
        <c:lblOffset val="100"/>
        <c:noMultiLvlLbl val="0"/>
      </c:catAx>
      <c:valAx>
        <c:axId val="4612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94141"/>
        <c:axId val="31340640"/>
      </c:barChart>
      <c:catAx>
        <c:axId val="7429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640"/>
        <c:auto val="1"/>
        <c:lblAlgn val="ctr"/>
        <c:lblOffset val="100"/>
        <c:noMultiLvlLbl val="0"/>
      </c:catAx>
      <c:valAx>
        <c:axId val="313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00360"/>
        <c:axId val="27307905"/>
      </c:barChart>
      <c:catAx>
        <c:axId val="4440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7905"/>
        <c:auto val="1"/>
        <c:lblAlgn val="ctr"/>
        <c:lblOffset val="100"/>
        <c:noMultiLvlLbl val="0"/>
      </c:catAx>
      <c:valAx>
        <c:axId val="273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75133"/>
        <c:axId val="40894916"/>
      </c:barChart>
      <c:catAx>
        <c:axId val="2997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4916"/>
        <c:auto val="1"/>
        <c:lblAlgn val="ctr"/>
        <c:lblOffset val="100"/>
        <c:noMultiLvlLbl val="0"/>
      </c:catAx>
      <c:valAx>
        <c:axId val="408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58928"/>
        <c:axId val="78270813"/>
      </c:barChart>
      <c:catAx>
        <c:axId val="5925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813"/>
        <c:auto val="1"/>
        <c:lblAlgn val="ctr"/>
        <c:lblOffset val="100"/>
        <c:noMultiLvlLbl val="0"/>
      </c:catAx>
      <c:valAx>
        <c:axId val="7827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00519"/>
        <c:axId val="76332502"/>
      </c:barChart>
      <c:catAx>
        <c:axId val="9110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502"/>
        <c:auto val="1"/>
        <c:lblAlgn val="ctr"/>
        <c:lblOffset val="100"/>
        <c:noMultiLvlLbl val="0"/>
      </c:catAx>
      <c:valAx>
        <c:axId val="7633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92959"/>
        <c:axId val="64282879"/>
      </c:barChart>
      <c:catAx>
        <c:axId val="285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879"/>
        <c:auto val="1"/>
        <c:lblAlgn val="ctr"/>
        <c:lblOffset val="100"/>
        <c:noMultiLvlLbl val="0"/>
      </c:catAx>
      <c:valAx>
        <c:axId val="6428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80273"/>
        <c:axId val="68995056"/>
      </c:barChart>
      <c:catAx>
        <c:axId val="9548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056"/>
        <c:auto val="1"/>
        <c:lblAlgn val="ctr"/>
        <c:lblOffset val="100"/>
        <c:noMultiLvlLbl val="0"/>
      </c:catAx>
      <c:valAx>
        <c:axId val="689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14598"/>
        <c:axId val="9509979"/>
      </c:barChart>
      <c:catAx>
        <c:axId val="5161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79"/>
        <c:auto val="1"/>
        <c:lblAlgn val="ctr"/>
        <c:lblOffset val="100"/>
        <c:noMultiLvlLbl val="0"/>
      </c:catAx>
      <c:valAx>
        <c:axId val="950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56786"/>
        <c:axId val="73381320"/>
      </c:barChart>
      <c:catAx>
        <c:axId val="5345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320"/>
        <c:auto val="1"/>
        <c:lblAlgn val="ctr"/>
        <c:lblOffset val="100"/>
        <c:noMultiLvlLbl val="0"/>
      </c:catAx>
      <c:valAx>
        <c:axId val="7338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79721"/>
        <c:axId val="53634446"/>
      </c:barChart>
      <c:catAx>
        <c:axId val="6587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446"/>
        <c:auto val="1"/>
        <c:lblAlgn val="ctr"/>
        <c:lblOffset val="100"/>
        <c:noMultiLvlLbl val="0"/>
      </c:catAx>
      <c:valAx>
        <c:axId val="5363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54509"/>
        <c:axId val="60455952"/>
      </c:barChart>
      <c:catAx>
        <c:axId val="9495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952"/>
        <c:auto val="1"/>
        <c:lblAlgn val="ctr"/>
        <c:lblOffset val="100"/>
        <c:noMultiLvlLbl val="0"/>
      </c:catAx>
      <c:valAx>
        <c:axId val="6045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