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2920"/>
        <c:axId val="94618683"/>
      </c:barChart>
      <c:catAx>
        <c:axId val="121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83"/>
        <c:auto val="1"/>
        <c:lblAlgn val="ctr"/>
        <c:lblOffset val="100"/>
        <c:noMultiLvlLbl val="0"/>
      </c:catAx>
      <c:valAx>
        <c:axId val="946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63372"/>
        <c:axId val="57032930"/>
      </c:barChart>
      <c:catAx>
        <c:axId val="964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30"/>
        <c:auto val="1"/>
        <c:lblAlgn val="ctr"/>
        <c:lblOffset val="100"/>
        <c:noMultiLvlLbl val="0"/>
      </c:catAx>
      <c:valAx>
        <c:axId val="570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9283"/>
        <c:axId val="12450805"/>
      </c:barChart>
      <c:catAx>
        <c:axId val="743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05"/>
        <c:auto val="1"/>
        <c:lblAlgn val="ctr"/>
        <c:lblOffset val="100"/>
        <c:noMultiLvlLbl val="0"/>
      </c:catAx>
      <c:valAx>
        <c:axId val="124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9012"/>
        <c:axId val="79635659"/>
      </c:barChart>
      <c:catAx>
        <c:axId val="761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59"/>
        <c:auto val="1"/>
        <c:lblAlgn val="ctr"/>
        <c:lblOffset val="100"/>
        <c:noMultiLvlLbl val="0"/>
      </c:catAx>
      <c:valAx>
        <c:axId val="796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5579"/>
        <c:axId val="70197336"/>
      </c:barChart>
      <c:catAx>
        <c:axId val="355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336"/>
        <c:auto val="1"/>
        <c:lblAlgn val="ctr"/>
        <c:lblOffset val="100"/>
        <c:noMultiLvlLbl val="0"/>
      </c:catAx>
      <c:valAx>
        <c:axId val="701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6331"/>
        <c:axId val="38986903"/>
      </c:barChart>
      <c:catAx>
        <c:axId val="372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903"/>
        <c:auto val="1"/>
        <c:lblAlgn val="ctr"/>
        <c:lblOffset val="100"/>
        <c:noMultiLvlLbl val="0"/>
      </c:catAx>
      <c:valAx>
        <c:axId val="389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3593"/>
        <c:axId val="24351765"/>
      </c:barChart>
      <c:catAx>
        <c:axId val="607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65"/>
        <c:auto val="1"/>
        <c:lblAlgn val="ctr"/>
        <c:lblOffset val="100"/>
        <c:noMultiLvlLbl val="0"/>
      </c:catAx>
      <c:valAx>
        <c:axId val="243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3327"/>
        <c:axId val="96799045"/>
      </c:barChart>
      <c:catAx>
        <c:axId val="326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45"/>
        <c:auto val="1"/>
        <c:lblAlgn val="ctr"/>
        <c:lblOffset val="100"/>
        <c:noMultiLvlLbl val="0"/>
      </c:catAx>
      <c:valAx>
        <c:axId val="967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3068"/>
        <c:axId val="724277"/>
      </c:barChart>
      <c:catAx>
        <c:axId val="834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"/>
        <c:auto val="1"/>
        <c:lblAlgn val="ctr"/>
        <c:lblOffset val="100"/>
        <c:noMultiLvlLbl val="0"/>
      </c:catAx>
      <c:valAx>
        <c:axId val="7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3409"/>
        <c:axId val="99469151"/>
      </c:barChart>
      <c:catAx>
        <c:axId val="849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151"/>
        <c:auto val="1"/>
        <c:lblAlgn val="ctr"/>
        <c:lblOffset val="100"/>
        <c:noMultiLvlLbl val="0"/>
      </c:catAx>
      <c:valAx>
        <c:axId val="994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8941"/>
        <c:axId val="82856061"/>
      </c:barChart>
      <c:catAx>
        <c:axId val="196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061"/>
        <c:auto val="1"/>
        <c:lblAlgn val="ctr"/>
        <c:lblOffset val="100"/>
        <c:noMultiLvlLbl val="0"/>
      </c:catAx>
      <c:valAx>
        <c:axId val="828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3817"/>
        <c:axId val="64375220"/>
      </c:barChart>
      <c:catAx>
        <c:axId val="645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20"/>
        <c:auto val="1"/>
        <c:lblAlgn val="ctr"/>
        <c:lblOffset val="100"/>
        <c:noMultiLvlLbl val="0"/>
      </c:catAx>
      <c:valAx>
        <c:axId val="643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3719"/>
        <c:axId val="61506158"/>
      </c:barChart>
      <c:catAx>
        <c:axId val="886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158"/>
        <c:auto val="1"/>
        <c:lblAlgn val="ctr"/>
        <c:lblOffset val="100"/>
        <c:noMultiLvlLbl val="0"/>
      </c:catAx>
      <c:valAx>
        <c:axId val="615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1799"/>
        <c:axId val="93046866"/>
      </c:barChart>
      <c:catAx>
        <c:axId val="858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66"/>
        <c:auto val="1"/>
        <c:lblAlgn val="ctr"/>
        <c:lblOffset val="100"/>
        <c:noMultiLvlLbl val="0"/>
      </c:catAx>
      <c:valAx>
        <c:axId val="930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0397"/>
        <c:axId val="97429470"/>
      </c:barChart>
      <c:catAx>
        <c:axId val="429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70"/>
        <c:auto val="1"/>
        <c:lblAlgn val="ctr"/>
        <c:lblOffset val="100"/>
        <c:noMultiLvlLbl val="0"/>
      </c:catAx>
      <c:valAx>
        <c:axId val="974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6745"/>
        <c:axId val="53692008"/>
      </c:barChart>
      <c:catAx>
        <c:axId val="329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08"/>
        <c:auto val="1"/>
        <c:lblAlgn val="ctr"/>
        <c:lblOffset val="100"/>
        <c:noMultiLvlLbl val="0"/>
      </c:catAx>
      <c:valAx>
        <c:axId val="536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74612"/>
        <c:axId val="70892260"/>
      </c:barChart>
      <c:catAx>
        <c:axId val="808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60"/>
        <c:auto val="1"/>
        <c:lblAlgn val="ctr"/>
        <c:lblOffset val="100"/>
        <c:noMultiLvlLbl val="0"/>
      </c:catAx>
      <c:valAx>
        <c:axId val="708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4907"/>
        <c:axId val="46165968"/>
      </c:barChart>
      <c:catAx>
        <c:axId val="393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968"/>
        <c:auto val="1"/>
        <c:lblAlgn val="ctr"/>
        <c:lblOffset val="100"/>
        <c:noMultiLvlLbl val="0"/>
      </c:catAx>
      <c:valAx>
        <c:axId val="461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