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44181"/>
        <c:axId val="78634903"/>
      </c:scatterChart>
      <c:valAx>
        <c:axId val="8494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903"/>
        <c:crossesAt val="0"/>
        <c:crossBetween val="midCat"/>
      </c:valAx>
      <c:valAx>
        <c:axId val="7863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93809"/>
        <c:axId val="64618066"/>
      </c:scatterChart>
      <c:valAx>
        <c:axId val="3159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066"/>
        <c:crossesAt val="0"/>
        <c:crossBetween val="midCat"/>
      </c:valAx>
      <c:valAx>
        <c:axId val="6461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70184"/>
        <c:axId val="84699935"/>
      </c:scatterChart>
      <c:valAx>
        <c:axId val="4107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935"/>
        <c:crossesAt val="0"/>
        <c:crossBetween val="midCat"/>
      </c:valAx>
      <c:valAx>
        <c:axId val="8469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81909"/>
        <c:axId val="44693183"/>
      </c:scatterChart>
      <c:valAx>
        <c:axId val="2988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183"/>
        <c:crossesAt val="0"/>
        <c:crossBetween val="midCat"/>
      </c:valAx>
      <c:valAx>
        <c:axId val="4469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