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13176"/>
        <c:axId val="90712888"/>
      </c:scatterChart>
      <c:valAx>
        <c:axId val="2921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888"/>
        <c:crossesAt val="0"/>
        <c:crossBetween val="midCat"/>
      </c:valAx>
      <c:valAx>
        <c:axId val="9071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50915"/>
        <c:axId val="98126617"/>
      </c:scatterChart>
      <c:valAx>
        <c:axId val="81250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617"/>
        <c:crossesAt val="0"/>
        <c:crossBetween val="midCat"/>
      </c:valAx>
      <c:valAx>
        <c:axId val="9812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99438"/>
        <c:axId val="68074685"/>
      </c:scatterChart>
      <c:valAx>
        <c:axId val="1509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685"/>
        <c:crossesAt val="0"/>
        <c:crossBetween val="midCat"/>
      </c:valAx>
      <c:valAx>
        <c:axId val="6807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59458"/>
        <c:axId val="94524327"/>
      </c:scatterChart>
      <c:valAx>
        <c:axId val="5765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327"/>
        <c:crossesAt val="0"/>
        <c:crossBetween val="midCat"/>
      </c:valAx>
      <c:valAx>
        <c:axId val="9452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