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30504"/>
        <c:axId val="99578290"/>
      </c:barChart>
      <c:catAx>
        <c:axId val="772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290"/>
        <c:auto val="1"/>
        <c:lblAlgn val="ctr"/>
        <c:lblOffset val="100"/>
        <c:noMultiLvlLbl val="0"/>
      </c:catAx>
      <c:valAx>
        <c:axId val="995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3661"/>
        <c:axId val="28879786"/>
      </c:barChart>
      <c:catAx>
        <c:axId val="2083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786"/>
        <c:auto val="1"/>
        <c:lblAlgn val="ctr"/>
        <c:lblOffset val="100"/>
        <c:noMultiLvlLbl val="0"/>
      </c:catAx>
      <c:valAx>
        <c:axId val="288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3936"/>
        <c:axId val="76841355"/>
      </c:barChart>
      <c:catAx>
        <c:axId val="238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55"/>
        <c:auto val="1"/>
        <c:lblAlgn val="ctr"/>
        <c:lblOffset val="100"/>
        <c:noMultiLvlLbl val="0"/>
      </c:catAx>
      <c:valAx>
        <c:axId val="768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4907"/>
        <c:axId val="24538083"/>
      </c:barChart>
      <c:catAx>
        <c:axId val="808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083"/>
        <c:auto val="1"/>
        <c:lblAlgn val="ctr"/>
        <c:lblOffset val="100"/>
        <c:noMultiLvlLbl val="0"/>
      </c:catAx>
      <c:valAx>
        <c:axId val="245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53326"/>
        <c:axId val="49695233"/>
      </c:barChart>
      <c:catAx>
        <c:axId val="777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233"/>
        <c:auto val="1"/>
        <c:lblAlgn val="ctr"/>
        <c:lblOffset val="100"/>
        <c:noMultiLvlLbl val="0"/>
      </c:catAx>
      <c:valAx>
        <c:axId val="496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74185"/>
        <c:axId val="64138553"/>
      </c:barChart>
      <c:catAx>
        <c:axId val="204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553"/>
        <c:auto val="1"/>
        <c:lblAlgn val="ctr"/>
        <c:lblOffset val="100"/>
        <c:noMultiLvlLbl val="0"/>
      </c:catAx>
      <c:valAx>
        <c:axId val="641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6254"/>
        <c:axId val="52612578"/>
      </c:barChart>
      <c:catAx>
        <c:axId val="946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78"/>
        <c:auto val="1"/>
        <c:lblAlgn val="ctr"/>
        <c:lblOffset val="100"/>
        <c:noMultiLvlLbl val="0"/>
      </c:catAx>
      <c:valAx>
        <c:axId val="526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35678"/>
        <c:axId val="70578499"/>
      </c:barChart>
      <c:catAx>
        <c:axId val="961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99"/>
        <c:auto val="1"/>
        <c:lblAlgn val="ctr"/>
        <c:lblOffset val="100"/>
        <c:noMultiLvlLbl val="0"/>
      </c:catAx>
      <c:valAx>
        <c:axId val="705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0798"/>
        <c:axId val="65245806"/>
      </c:barChart>
      <c:catAx>
        <c:axId val="5709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806"/>
        <c:auto val="1"/>
        <c:lblAlgn val="ctr"/>
        <c:lblOffset val="100"/>
        <c:noMultiLvlLbl val="0"/>
      </c:catAx>
      <c:valAx>
        <c:axId val="652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71589"/>
        <c:axId val="26538424"/>
      </c:barChart>
      <c:catAx>
        <c:axId val="8557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24"/>
        <c:auto val="1"/>
        <c:lblAlgn val="ctr"/>
        <c:lblOffset val="100"/>
        <c:noMultiLvlLbl val="0"/>
      </c:catAx>
      <c:valAx>
        <c:axId val="265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41903"/>
        <c:axId val="27668844"/>
      </c:barChart>
      <c:catAx>
        <c:axId val="562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844"/>
        <c:auto val="1"/>
        <c:lblAlgn val="ctr"/>
        <c:lblOffset val="100"/>
        <c:noMultiLvlLbl val="0"/>
      </c:catAx>
      <c:valAx>
        <c:axId val="276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8080"/>
        <c:axId val="36653946"/>
      </c:barChart>
      <c:catAx>
        <c:axId val="9498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946"/>
        <c:auto val="1"/>
        <c:lblAlgn val="ctr"/>
        <c:lblOffset val="100"/>
        <c:noMultiLvlLbl val="0"/>
      </c:catAx>
      <c:valAx>
        <c:axId val="366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96542"/>
        <c:axId val="79444916"/>
      </c:barChart>
      <c:catAx>
        <c:axId val="918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16"/>
        <c:auto val="1"/>
        <c:lblAlgn val="ctr"/>
        <c:lblOffset val="100"/>
        <c:noMultiLvlLbl val="0"/>
      </c:catAx>
      <c:valAx>
        <c:axId val="794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88912"/>
        <c:axId val="52048508"/>
      </c:barChart>
      <c:catAx>
        <c:axId val="420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08"/>
        <c:auto val="1"/>
        <c:lblAlgn val="ctr"/>
        <c:lblOffset val="100"/>
        <c:noMultiLvlLbl val="0"/>
      </c:catAx>
      <c:valAx>
        <c:axId val="520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6745"/>
        <c:axId val="16807981"/>
      </c:barChart>
      <c:catAx>
        <c:axId val="872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981"/>
        <c:auto val="1"/>
        <c:lblAlgn val="ctr"/>
        <c:lblOffset val="100"/>
        <c:noMultiLvlLbl val="0"/>
      </c:catAx>
      <c:valAx>
        <c:axId val="168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61911"/>
        <c:axId val="75311699"/>
      </c:barChart>
      <c:catAx>
        <c:axId val="243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699"/>
        <c:auto val="1"/>
        <c:lblAlgn val="ctr"/>
        <c:lblOffset val="100"/>
        <c:noMultiLvlLbl val="0"/>
      </c:catAx>
      <c:valAx>
        <c:axId val="753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22236"/>
        <c:axId val="56544717"/>
      </c:barChart>
      <c:catAx>
        <c:axId val="460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717"/>
        <c:auto val="1"/>
        <c:lblAlgn val="ctr"/>
        <c:lblOffset val="100"/>
        <c:noMultiLvlLbl val="0"/>
      </c:catAx>
      <c:valAx>
        <c:axId val="565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67748"/>
        <c:axId val="48126285"/>
      </c:barChart>
      <c:catAx>
        <c:axId val="366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85"/>
        <c:auto val="1"/>
        <c:lblAlgn val="ctr"/>
        <c:lblOffset val="100"/>
        <c:noMultiLvlLbl val="0"/>
      </c:catAx>
      <c:valAx>
        <c:axId val="481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