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09645"/>
        <c:axId val="57424664"/>
      </c:scatterChart>
      <c:valAx>
        <c:axId val="3410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664"/>
        <c:crossesAt val="0"/>
        <c:crossBetween val="midCat"/>
      </c:valAx>
      <c:valAx>
        <c:axId val="5742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5674"/>
        <c:axId val="632959"/>
      </c:scatterChart>
      <c:valAx>
        <c:axId val="4719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9"/>
        <c:crossesAt val="0"/>
        <c:crossBetween val="midCat"/>
      </c:valAx>
      <c:valAx>
        <c:axId val="63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37012"/>
        <c:axId val="95507464"/>
      </c:scatterChart>
      <c:valAx>
        <c:axId val="3983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464"/>
        <c:crossesAt val="0"/>
        <c:crossBetween val="midCat"/>
      </c:valAx>
      <c:valAx>
        <c:axId val="9550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733"/>
        <c:axId val="87742600"/>
      </c:scatterChart>
      <c:valAx>
        <c:axId val="488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600"/>
        <c:crossesAt val="0"/>
        <c:crossBetween val="midCat"/>
      </c:valAx>
      <c:valAx>
        <c:axId val="8774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