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4222"/>
        <c:axId val="87699820"/>
      </c:scatterChart>
      <c:valAx>
        <c:axId val="1909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20"/>
        <c:crossesAt val="0"/>
        <c:crossBetween val="midCat"/>
      </c:valAx>
      <c:valAx>
        <c:axId val="876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99936"/>
        <c:axId val="17555499"/>
      </c:scatterChart>
      <c:valAx>
        <c:axId val="5529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499"/>
        <c:crossesAt val="0"/>
        <c:crossBetween val="midCat"/>
      </c:valAx>
      <c:valAx>
        <c:axId val="1755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7283"/>
        <c:axId val="10461304"/>
      </c:scatterChart>
      <c:valAx>
        <c:axId val="2403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04"/>
        <c:crossesAt val="0"/>
        <c:crossBetween val="midCat"/>
      </c:valAx>
      <c:valAx>
        <c:axId val="1046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8754"/>
        <c:axId val="46987968"/>
      </c:scatterChart>
      <c:valAx>
        <c:axId val="1033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68"/>
        <c:crossesAt val="0"/>
        <c:crossBetween val="midCat"/>
      </c:valAx>
      <c:valAx>
        <c:axId val="4698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