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00963"/>
        <c:axId val="23888466"/>
      </c:scatterChart>
      <c:valAx>
        <c:axId val="1390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66"/>
        <c:crossesAt val="0"/>
        <c:crossBetween val="midCat"/>
      </c:valAx>
      <c:valAx>
        <c:axId val="2388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4594"/>
        <c:axId val="97661696"/>
      </c:scatterChart>
      <c:valAx>
        <c:axId val="1408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96"/>
        <c:crossesAt val="0"/>
        <c:crossBetween val="midCat"/>
      </c:valAx>
      <c:valAx>
        <c:axId val="9766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956"/>
        <c:axId val="96429538"/>
      </c:scatterChart>
      <c:valAx>
        <c:axId val="490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38"/>
        <c:crossesAt val="0"/>
        <c:crossBetween val="midCat"/>
      </c:valAx>
      <c:valAx>
        <c:axId val="9642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6778"/>
        <c:axId val="19330983"/>
      </c:scatterChart>
      <c:valAx>
        <c:axId val="3215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983"/>
        <c:crossesAt val="0"/>
        <c:crossBetween val="midCat"/>
      </c:valAx>
      <c:valAx>
        <c:axId val="1933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