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33545"/>
        <c:axId val="72905611"/>
      </c:barChart>
      <c:catAx>
        <c:axId val="8713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611"/>
        <c:auto val="1"/>
        <c:lblAlgn val="ctr"/>
        <c:lblOffset val="100"/>
        <c:noMultiLvlLbl val="0"/>
      </c:catAx>
      <c:valAx>
        <c:axId val="7290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31211"/>
        <c:axId val="93752928"/>
      </c:barChart>
      <c:catAx>
        <c:axId val="4763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928"/>
        <c:auto val="1"/>
        <c:lblAlgn val="ctr"/>
        <c:lblOffset val="100"/>
        <c:noMultiLvlLbl val="0"/>
      </c:catAx>
      <c:valAx>
        <c:axId val="9375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53702"/>
        <c:axId val="4000118"/>
      </c:barChart>
      <c:catAx>
        <c:axId val="9315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18"/>
        <c:auto val="1"/>
        <c:lblAlgn val="ctr"/>
        <c:lblOffset val="100"/>
        <c:noMultiLvlLbl val="0"/>
      </c:catAx>
      <c:valAx>
        <c:axId val="400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41091"/>
        <c:axId val="3227727"/>
      </c:barChart>
      <c:catAx>
        <c:axId val="7794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27"/>
        <c:auto val="1"/>
        <c:lblAlgn val="ctr"/>
        <c:lblOffset val="100"/>
        <c:noMultiLvlLbl val="0"/>
      </c:catAx>
      <c:valAx>
        <c:axId val="322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85333"/>
        <c:axId val="11592673"/>
      </c:barChart>
      <c:catAx>
        <c:axId val="8438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673"/>
        <c:auto val="1"/>
        <c:lblAlgn val="ctr"/>
        <c:lblOffset val="100"/>
        <c:noMultiLvlLbl val="0"/>
      </c:catAx>
      <c:valAx>
        <c:axId val="1159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86401"/>
        <c:axId val="91945612"/>
      </c:barChart>
      <c:catAx>
        <c:axId val="9768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612"/>
        <c:auto val="1"/>
        <c:lblAlgn val="ctr"/>
        <c:lblOffset val="100"/>
        <c:noMultiLvlLbl val="0"/>
      </c:catAx>
      <c:valAx>
        <c:axId val="9194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97072"/>
        <c:axId val="18251608"/>
      </c:barChart>
      <c:catAx>
        <c:axId val="4319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608"/>
        <c:auto val="1"/>
        <c:lblAlgn val="ctr"/>
        <c:lblOffset val="100"/>
        <c:noMultiLvlLbl val="0"/>
      </c:catAx>
      <c:valAx>
        <c:axId val="1825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86020"/>
        <c:axId val="19749665"/>
      </c:barChart>
      <c:catAx>
        <c:axId val="9738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665"/>
        <c:auto val="1"/>
        <c:lblAlgn val="ctr"/>
        <c:lblOffset val="100"/>
        <c:noMultiLvlLbl val="0"/>
      </c:catAx>
      <c:valAx>
        <c:axId val="1974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36802"/>
        <c:axId val="3208429"/>
      </c:barChart>
      <c:catAx>
        <c:axId val="7033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29"/>
        <c:auto val="1"/>
        <c:lblAlgn val="ctr"/>
        <c:lblOffset val="100"/>
        <c:noMultiLvlLbl val="0"/>
      </c:catAx>
      <c:valAx>
        <c:axId val="320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78240"/>
        <c:axId val="8526714"/>
      </c:barChart>
      <c:catAx>
        <c:axId val="3447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14"/>
        <c:auto val="1"/>
        <c:lblAlgn val="ctr"/>
        <c:lblOffset val="100"/>
        <c:noMultiLvlLbl val="0"/>
      </c:catAx>
      <c:valAx>
        <c:axId val="852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23314"/>
        <c:axId val="40509428"/>
      </c:barChart>
      <c:catAx>
        <c:axId val="5822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428"/>
        <c:auto val="1"/>
        <c:lblAlgn val="ctr"/>
        <c:lblOffset val="100"/>
        <c:noMultiLvlLbl val="0"/>
      </c:catAx>
      <c:valAx>
        <c:axId val="4050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12368"/>
        <c:axId val="34319977"/>
      </c:barChart>
      <c:catAx>
        <c:axId val="9251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977"/>
        <c:auto val="1"/>
        <c:lblAlgn val="ctr"/>
        <c:lblOffset val="100"/>
        <c:noMultiLvlLbl val="0"/>
      </c:catAx>
      <c:valAx>
        <c:axId val="3431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86312"/>
        <c:axId val="6124769"/>
      </c:barChart>
      <c:catAx>
        <c:axId val="9868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69"/>
        <c:auto val="1"/>
        <c:lblAlgn val="ctr"/>
        <c:lblOffset val="100"/>
        <c:noMultiLvlLbl val="0"/>
      </c:catAx>
      <c:valAx>
        <c:axId val="612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49404"/>
        <c:axId val="17596502"/>
      </c:barChart>
      <c:catAx>
        <c:axId val="3634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502"/>
        <c:auto val="1"/>
        <c:lblAlgn val="ctr"/>
        <c:lblOffset val="100"/>
        <c:noMultiLvlLbl val="0"/>
      </c:catAx>
      <c:valAx>
        <c:axId val="1759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0970"/>
        <c:axId val="74827193"/>
      </c:barChart>
      <c:catAx>
        <c:axId val="776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193"/>
        <c:auto val="1"/>
        <c:lblAlgn val="ctr"/>
        <c:lblOffset val="100"/>
        <c:noMultiLvlLbl val="0"/>
      </c:catAx>
      <c:valAx>
        <c:axId val="7482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44997"/>
        <c:axId val="72821991"/>
      </c:barChart>
      <c:catAx>
        <c:axId val="9764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991"/>
        <c:auto val="1"/>
        <c:lblAlgn val="ctr"/>
        <c:lblOffset val="100"/>
        <c:noMultiLvlLbl val="0"/>
      </c:catAx>
      <c:valAx>
        <c:axId val="7282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42766"/>
        <c:axId val="66341791"/>
      </c:barChart>
      <c:catAx>
        <c:axId val="7094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791"/>
        <c:auto val="1"/>
        <c:lblAlgn val="ctr"/>
        <c:lblOffset val="100"/>
        <c:noMultiLvlLbl val="0"/>
      </c:catAx>
      <c:valAx>
        <c:axId val="6634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21935"/>
        <c:axId val="56303441"/>
      </c:barChart>
      <c:catAx>
        <c:axId val="9112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441"/>
        <c:auto val="1"/>
        <c:lblAlgn val="ctr"/>
        <c:lblOffset val="100"/>
        <c:noMultiLvlLbl val="0"/>
      </c:catAx>
      <c:valAx>
        <c:axId val="5630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