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258569"/>
        <c:axId val="10480339"/>
      </c:barChart>
      <c:dateAx>
        <c:axId val="792585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480339"/>
        <c:crossesAt val="0"/>
        <c:auto val="1"/>
        <c:lblOffset val="100"/>
        <c:noMultiLvlLbl val="0"/>
      </c:dateAx>
      <c:valAx>
        <c:axId val="104803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25856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217584"/>
        <c:axId val="86456848"/>
      </c:barChart>
      <c:catAx>
        <c:axId val="882175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456848"/>
        <c:crossesAt val="0"/>
        <c:auto val="1"/>
        <c:lblAlgn val="ctr"/>
        <c:lblOffset val="100"/>
        <c:noMultiLvlLbl val="0"/>
      </c:catAx>
      <c:valAx>
        <c:axId val="864568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2175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