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463842"/>
        <c:axId val="9664717"/>
      </c:barChart>
      <c:dateAx>
        <c:axId val="654638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64717"/>
        <c:crossesAt val="0"/>
        <c:auto val="1"/>
        <c:lblOffset val="100"/>
        <c:noMultiLvlLbl val="0"/>
      </c:dateAx>
      <c:valAx>
        <c:axId val="96647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4638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290193"/>
        <c:axId val="19902832"/>
      </c:barChart>
      <c:catAx>
        <c:axId val="182901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902832"/>
        <c:crossesAt val="0"/>
        <c:auto val="1"/>
        <c:lblAlgn val="ctr"/>
        <c:lblOffset val="100"/>
        <c:noMultiLvlLbl val="0"/>
      </c:catAx>
      <c:valAx>
        <c:axId val="199028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2901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