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3964728"/>
        <c:axId val="7644171"/>
      </c:barChart>
      <c:dateAx>
        <c:axId val="339647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44171"/>
        <c:crossesAt val="0"/>
        <c:auto val="1"/>
        <c:lblOffset val="100"/>
        <c:noMultiLvlLbl val="0"/>
      </c:dateAx>
      <c:valAx>
        <c:axId val="76441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96472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5764056"/>
        <c:axId val="60951032"/>
      </c:barChart>
      <c:catAx>
        <c:axId val="2576405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951032"/>
        <c:crossesAt val="0"/>
        <c:auto val="1"/>
        <c:lblAlgn val="ctr"/>
        <c:lblOffset val="100"/>
        <c:noMultiLvlLbl val="0"/>
      </c:catAx>
      <c:valAx>
        <c:axId val="6095103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76405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