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8027587"/>
        <c:axId val="25256633"/>
      </c:barChart>
      <c:dateAx>
        <c:axId val="7802758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5256633"/>
        <c:crossesAt val="0"/>
        <c:auto val="1"/>
        <c:lblOffset val="100"/>
        <c:noMultiLvlLbl val="0"/>
      </c:dateAx>
      <c:valAx>
        <c:axId val="2525663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802758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6753476"/>
        <c:axId val="797680"/>
      </c:barChart>
      <c:catAx>
        <c:axId val="1675347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97680"/>
        <c:crossesAt val="0"/>
        <c:auto val="1"/>
        <c:lblAlgn val="ctr"/>
        <c:lblOffset val="100"/>
        <c:noMultiLvlLbl val="0"/>
      </c:catAx>
      <c:valAx>
        <c:axId val="79768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675347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