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29449"/>
        <c:axId val="50389793"/>
      </c:scatterChart>
      <c:valAx>
        <c:axId val="36729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793"/>
        <c:crossesAt val="0"/>
        <c:crossBetween val="midCat"/>
      </c:valAx>
      <c:valAx>
        <c:axId val="50389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69479"/>
        <c:axId val="8339176"/>
      </c:scatterChart>
      <c:valAx>
        <c:axId val="59969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76"/>
        <c:crossesAt val="0"/>
        <c:crossBetween val="midCat"/>
      </c:valAx>
      <c:valAx>
        <c:axId val="8339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26706"/>
        <c:axId val="22061593"/>
      </c:scatterChart>
      <c:valAx>
        <c:axId val="44926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1593"/>
        <c:crossesAt val="0"/>
        <c:crossBetween val="midCat"/>
      </c:valAx>
      <c:valAx>
        <c:axId val="22061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30232"/>
        <c:axId val="17373413"/>
      </c:scatterChart>
      <c:valAx>
        <c:axId val="44930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413"/>
        <c:crossesAt val="0"/>
        <c:crossBetween val="midCat"/>
      </c:valAx>
      <c:valAx>
        <c:axId val="17373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