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139"/>
        <c:axId val="63063535"/>
      </c:barChart>
      <c:catAx>
        <c:axId val="97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535"/>
        <c:auto val="1"/>
        <c:lblAlgn val="ctr"/>
        <c:lblOffset val="100"/>
        <c:noMultiLvlLbl val="0"/>
      </c:catAx>
      <c:valAx>
        <c:axId val="630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61546"/>
        <c:axId val="37687047"/>
      </c:barChart>
      <c:catAx>
        <c:axId val="106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047"/>
        <c:auto val="1"/>
        <c:lblAlgn val="ctr"/>
        <c:lblOffset val="100"/>
        <c:noMultiLvlLbl val="0"/>
      </c:catAx>
      <c:valAx>
        <c:axId val="376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76615"/>
        <c:axId val="52960082"/>
      </c:barChart>
      <c:catAx>
        <c:axId val="1137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082"/>
        <c:auto val="1"/>
        <c:lblAlgn val="ctr"/>
        <c:lblOffset val="100"/>
        <c:noMultiLvlLbl val="0"/>
      </c:catAx>
      <c:valAx>
        <c:axId val="529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02855"/>
        <c:axId val="28696494"/>
      </c:barChart>
      <c:catAx>
        <c:axId val="4670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494"/>
        <c:auto val="1"/>
        <c:lblAlgn val="ctr"/>
        <c:lblOffset val="100"/>
        <c:noMultiLvlLbl val="0"/>
      </c:catAx>
      <c:valAx>
        <c:axId val="286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74703"/>
        <c:axId val="58331707"/>
      </c:barChart>
      <c:catAx>
        <c:axId val="863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707"/>
        <c:auto val="1"/>
        <c:lblAlgn val="ctr"/>
        <c:lblOffset val="100"/>
        <c:noMultiLvlLbl val="0"/>
      </c:catAx>
      <c:valAx>
        <c:axId val="583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7828"/>
        <c:axId val="38393257"/>
      </c:barChart>
      <c:catAx>
        <c:axId val="49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257"/>
        <c:auto val="1"/>
        <c:lblAlgn val="ctr"/>
        <c:lblOffset val="100"/>
        <c:noMultiLvlLbl val="0"/>
      </c:catAx>
      <c:valAx>
        <c:axId val="383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1164"/>
        <c:axId val="64469854"/>
      </c:barChart>
      <c:catAx>
        <c:axId val="3894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854"/>
        <c:auto val="1"/>
        <c:lblAlgn val="ctr"/>
        <c:lblOffset val="100"/>
        <c:noMultiLvlLbl val="0"/>
      </c:catAx>
      <c:valAx>
        <c:axId val="644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45257"/>
        <c:axId val="29310528"/>
      </c:barChart>
      <c:catAx>
        <c:axId val="8944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528"/>
        <c:auto val="1"/>
        <c:lblAlgn val="ctr"/>
        <c:lblOffset val="100"/>
        <c:noMultiLvlLbl val="0"/>
      </c:catAx>
      <c:valAx>
        <c:axId val="293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29680"/>
        <c:axId val="9702715"/>
      </c:barChart>
      <c:catAx>
        <c:axId val="2112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15"/>
        <c:auto val="1"/>
        <c:lblAlgn val="ctr"/>
        <c:lblOffset val="100"/>
        <c:noMultiLvlLbl val="0"/>
      </c:catAx>
      <c:valAx>
        <c:axId val="97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72208"/>
        <c:axId val="33606100"/>
      </c:barChart>
      <c:catAx>
        <c:axId val="532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100"/>
        <c:auto val="1"/>
        <c:lblAlgn val="ctr"/>
        <c:lblOffset val="100"/>
        <c:noMultiLvlLbl val="0"/>
      </c:catAx>
      <c:valAx>
        <c:axId val="336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35353"/>
        <c:axId val="2305051"/>
      </c:barChart>
      <c:catAx>
        <c:axId val="8343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51"/>
        <c:auto val="1"/>
        <c:lblAlgn val="ctr"/>
        <c:lblOffset val="100"/>
        <c:noMultiLvlLbl val="0"/>
      </c:catAx>
      <c:valAx>
        <c:axId val="23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16396"/>
        <c:axId val="65445198"/>
      </c:barChart>
      <c:catAx>
        <c:axId val="715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198"/>
        <c:auto val="1"/>
        <c:lblAlgn val="ctr"/>
        <c:lblOffset val="100"/>
        <c:noMultiLvlLbl val="0"/>
      </c:catAx>
      <c:valAx>
        <c:axId val="654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94579"/>
        <c:axId val="95431512"/>
      </c:barChart>
      <c:catAx>
        <c:axId val="5609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12"/>
        <c:auto val="1"/>
        <c:lblAlgn val="ctr"/>
        <c:lblOffset val="100"/>
        <c:noMultiLvlLbl val="0"/>
      </c:catAx>
      <c:valAx>
        <c:axId val="954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0705"/>
        <c:axId val="82945216"/>
      </c:barChart>
      <c:catAx>
        <c:axId val="160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216"/>
        <c:auto val="1"/>
        <c:lblAlgn val="ctr"/>
        <c:lblOffset val="100"/>
        <c:noMultiLvlLbl val="0"/>
      </c:catAx>
      <c:valAx>
        <c:axId val="829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60599"/>
        <c:axId val="81310611"/>
      </c:barChart>
      <c:catAx>
        <c:axId val="379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611"/>
        <c:auto val="1"/>
        <c:lblAlgn val="ctr"/>
        <c:lblOffset val="100"/>
        <c:noMultiLvlLbl val="0"/>
      </c:catAx>
      <c:valAx>
        <c:axId val="813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40464"/>
        <c:axId val="41534677"/>
      </c:barChart>
      <c:catAx>
        <c:axId val="396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77"/>
        <c:auto val="1"/>
        <c:lblAlgn val="ctr"/>
        <c:lblOffset val="100"/>
        <c:noMultiLvlLbl val="0"/>
      </c:catAx>
      <c:valAx>
        <c:axId val="415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5527"/>
        <c:axId val="6450738"/>
      </c:barChart>
      <c:catAx>
        <c:axId val="90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38"/>
        <c:auto val="1"/>
        <c:lblAlgn val="ctr"/>
        <c:lblOffset val="100"/>
        <c:noMultiLvlLbl val="0"/>
      </c:catAx>
      <c:valAx>
        <c:axId val="64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05377"/>
        <c:axId val="74290347"/>
      </c:barChart>
      <c:catAx>
        <c:axId val="2060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347"/>
        <c:auto val="1"/>
        <c:lblAlgn val="ctr"/>
        <c:lblOffset val="100"/>
        <c:noMultiLvlLbl val="0"/>
      </c:catAx>
      <c:valAx>
        <c:axId val="742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