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7289"/>
        <c:axId val="85294307"/>
      </c:scatterChart>
      <c:valAx>
        <c:axId val="5632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307"/>
        <c:crossesAt val="0"/>
        <c:crossBetween val="midCat"/>
      </c:valAx>
      <c:valAx>
        <c:axId val="8529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78662"/>
        <c:axId val="40921694"/>
      </c:scatterChart>
      <c:valAx>
        <c:axId val="2667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694"/>
        <c:crossesAt val="0"/>
        <c:crossBetween val="midCat"/>
      </c:valAx>
      <c:valAx>
        <c:axId val="4092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60602"/>
        <c:axId val="4177395"/>
      </c:scatterChart>
      <c:valAx>
        <c:axId val="2086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95"/>
        <c:crossesAt val="0"/>
        <c:crossBetween val="midCat"/>
      </c:valAx>
      <c:valAx>
        <c:axId val="417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40363"/>
        <c:axId val="4061177"/>
      </c:scatterChart>
      <c:valAx>
        <c:axId val="9404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77"/>
        <c:crossesAt val="0"/>
        <c:crossBetween val="midCat"/>
      </c:valAx>
      <c:valAx>
        <c:axId val="406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