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26068"/>
        <c:axId val="36457935"/>
      </c:barChart>
      <c:catAx>
        <c:axId val="8632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935"/>
        <c:auto val="1"/>
        <c:lblAlgn val="ctr"/>
        <c:lblOffset val="100"/>
        <c:noMultiLvlLbl val="0"/>
      </c:catAx>
      <c:valAx>
        <c:axId val="364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99048"/>
        <c:axId val="7975299"/>
      </c:barChart>
      <c:catAx>
        <c:axId val="1389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99"/>
        <c:auto val="1"/>
        <c:lblAlgn val="ctr"/>
        <c:lblOffset val="100"/>
        <c:noMultiLvlLbl val="0"/>
      </c:catAx>
      <c:valAx>
        <c:axId val="79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57463"/>
        <c:axId val="89447305"/>
      </c:barChart>
      <c:catAx>
        <c:axId val="107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305"/>
        <c:auto val="1"/>
        <c:lblAlgn val="ctr"/>
        <c:lblOffset val="100"/>
        <c:noMultiLvlLbl val="0"/>
      </c:catAx>
      <c:valAx>
        <c:axId val="894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61452"/>
        <c:axId val="53629730"/>
      </c:barChart>
      <c:catAx>
        <c:axId val="5076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730"/>
        <c:auto val="1"/>
        <c:lblAlgn val="ctr"/>
        <c:lblOffset val="100"/>
        <c:noMultiLvlLbl val="0"/>
      </c:catAx>
      <c:valAx>
        <c:axId val="536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54088"/>
        <c:axId val="44308902"/>
      </c:barChart>
      <c:catAx>
        <c:axId val="3115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902"/>
        <c:auto val="1"/>
        <c:lblAlgn val="ctr"/>
        <c:lblOffset val="100"/>
        <c:noMultiLvlLbl val="0"/>
      </c:catAx>
      <c:valAx>
        <c:axId val="443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66074"/>
        <c:axId val="25580610"/>
      </c:barChart>
      <c:catAx>
        <c:axId val="6786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610"/>
        <c:auto val="1"/>
        <c:lblAlgn val="ctr"/>
        <c:lblOffset val="100"/>
        <c:noMultiLvlLbl val="0"/>
      </c:catAx>
      <c:valAx>
        <c:axId val="255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80852"/>
        <c:axId val="44657445"/>
      </c:barChart>
      <c:catAx>
        <c:axId val="3368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445"/>
        <c:auto val="1"/>
        <c:lblAlgn val="ctr"/>
        <c:lblOffset val="100"/>
        <c:noMultiLvlLbl val="0"/>
      </c:catAx>
      <c:valAx>
        <c:axId val="446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28922"/>
        <c:axId val="87414571"/>
      </c:barChart>
      <c:catAx>
        <c:axId val="675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571"/>
        <c:auto val="1"/>
        <c:lblAlgn val="ctr"/>
        <c:lblOffset val="100"/>
        <c:noMultiLvlLbl val="0"/>
      </c:catAx>
      <c:valAx>
        <c:axId val="874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71900"/>
        <c:axId val="27125367"/>
      </c:barChart>
      <c:catAx>
        <c:axId val="9657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367"/>
        <c:auto val="1"/>
        <c:lblAlgn val="ctr"/>
        <c:lblOffset val="100"/>
        <c:noMultiLvlLbl val="0"/>
      </c:catAx>
      <c:valAx>
        <c:axId val="271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03844"/>
        <c:axId val="62701326"/>
      </c:barChart>
      <c:catAx>
        <c:axId val="1060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326"/>
        <c:auto val="1"/>
        <c:lblAlgn val="ctr"/>
        <c:lblOffset val="100"/>
        <c:noMultiLvlLbl val="0"/>
      </c:catAx>
      <c:valAx>
        <c:axId val="6270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48908"/>
        <c:axId val="34493947"/>
      </c:barChart>
      <c:catAx>
        <c:axId val="435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947"/>
        <c:auto val="1"/>
        <c:lblAlgn val="ctr"/>
        <c:lblOffset val="100"/>
        <c:noMultiLvlLbl val="0"/>
      </c:catAx>
      <c:valAx>
        <c:axId val="344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25083"/>
        <c:axId val="94995882"/>
      </c:barChart>
      <c:catAx>
        <c:axId val="516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882"/>
        <c:auto val="1"/>
        <c:lblAlgn val="ctr"/>
        <c:lblOffset val="100"/>
        <c:noMultiLvlLbl val="0"/>
      </c:catAx>
      <c:valAx>
        <c:axId val="949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45559"/>
        <c:axId val="15714922"/>
      </c:barChart>
      <c:catAx>
        <c:axId val="238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922"/>
        <c:auto val="1"/>
        <c:lblAlgn val="ctr"/>
        <c:lblOffset val="100"/>
        <c:noMultiLvlLbl val="0"/>
      </c:catAx>
      <c:valAx>
        <c:axId val="157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19626"/>
        <c:axId val="37503116"/>
      </c:barChart>
      <c:catAx>
        <c:axId val="7961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116"/>
        <c:auto val="1"/>
        <c:lblAlgn val="ctr"/>
        <c:lblOffset val="100"/>
        <c:noMultiLvlLbl val="0"/>
      </c:catAx>
      <c:valAx>
        <c:axId val="375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4041"/>
        <c:axId val="47740980"/>
      </c:barChart>
      <c:catAx>
        <c:axId val="474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980"/>
        <c:auto val="1"/>
        <c:lblAlgn val="ctr"/>
        <c:lblOffset val="100"/>
        <c:noMultiLvlLbl val="0"/>
      </c:catAx>
      <c:valAx>
        <c:axId val="477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03452"/>
        <c:axId val="99725174"/>
      </c:barChart>
      <c:catAx>
        <c:axId val="6780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174"/>
        <c:auto val="1"/>
        <c:lblAlgn val="ctr"/>
        <c:lblOffset val="100"/>
        <c:noMultiLvlLbl val="0"/>
      </c:catAx>
      <c:valAx>
        <c:axId val="997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61282"/>
        <c:axId val="92418057"/>
      </c:barChart>
      <c:catAx>
        <c:axId val="9416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057"/>
        <c:auto val="1"/>
        <c:lblAlgn val="ctr"/>
        <c:lblOffset val="100"/>
        <c:noMultiLvlLbl val="0"/>
      </c:catAx>
      <c:valAx>
        <c:axId val="924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69720"/>
        <c:axId val="21215329"/>
      </c:barChart>
      <c:catAx>
        <c:axId val="3916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329"/>
        <c:auto val="1"/>
        <c:lblAlgn val="ctr"/>
        <c:lblOffset val="100"/>
        <c:noMultiLvlLbl val="0"/>
      </c:catAx>
      <c:valAx>
        <c:axId val="212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