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3553"/>
        <c:axId val="26448563"/>
      </c:scatterChart>
      <c:valAx>
        <c:axId val="3280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563"/>
        <c:crossesAt val="0"/>
        <c:crossBetween val="midCat"/>
      </c:valAx>
      <c:valAx>
        <c:axId val="2644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38267"/>
        <c:axId val="30019321"/>
      </c:scatterChart>
      <c:valAx>
        <c:axId val="3883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321"/>
        <c:crossesAt val="0"/>
        <c:crossBetween val="midCat"/>
      </c:valAx>
      <c:valAx>
        <c:axId val="3001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92952"/>
        <c:axId val="73828402"/>
      </c:scatterChart>
      <c:valAx>
        <c:axId val="1649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402"/>
        <c:crossesAt val="0"/>
        <c:crossBetween val="midCat"/>
      </c:valAx>
      <c:valAx>
        <c:axId val="7382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77108"/>
        <c:axId val="94943733"/>
      </c:scatterChart>
      <c:valAx>
        <c:axId val="9417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733"/>
        <c:crossesAt val="0"/>
        <c:crossBetween val="midCat"/>
      </c:valAx>
      <c:valAx>
        <c:axId val="9494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