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0456"/>
        <c:axId val="53951142"/>
      </c:scatterChart>
      <c:valAx>
        <c:axId val="2060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42"/>
        <c:crossesAt val="0"/>
        <c:crossBetween val="midCat"/>
      </c:valAx>
      <c:valAx>
        <c:axId val="5395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510"/>
        <c:axId val="51335169"/>
      </c:scatterChart>
      <c:valAx>
        <c:axId val="577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69"/>
        <c:crossesAt val="0"/>
        <c:crossBetween val="midCat"/>
      </c:valAx>
      <c:valAx>
        <c:axId val="5133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14622"/>
        <c:axId val="43193437"/>
      </c:scatterChart>
      <c:valAx>
        <c:axId val="1301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37"/>
        <c:crossesAt val="0"/>
        <c:crossBetween val="midCat"/>
      </c:valAx>
      <c:valAx>
        <c:axId val="4319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8487"/>
        <c:axId val="5138390"/>
      </c:scatterChart>
      <c:valAx>
        <c:axId val="3655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0"/>
        <c:crossesAt val="0"/>
        <c:crossBetween val="midCat"/>
      </c:valAx>
      <c:valAx>
        <c:axId val="513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