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46121"/>
        <c:axId val="18965365"/>
      </c:scatterChart>
      <c:valAx>
        <c:axId val="2384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365"/>
        <c:crossesAt val="0"/>
        <c:crossBetween val="midCat"/>
      </c:valAx>
      <c:valAx>
        <c:axId val="1896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57386"/>
        <c:axId val="63284118"/>
      </c:scatterChart>
      <c:valAx>
        <c:axId val="75657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118"/>
        <c:crossesAt val="0"/>
        <c:crossBetween val="midCat"/>
      </c:valAx>
      <c:valAx>
        <c:axId val="6328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23428"/>
        <c:axId val="9368477"/>
      </c:scatterChart>
      <c:valAx>
        <c:axId val="1632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77"/>
        <c:crossesAt val="0"/>
        <c:crossBetween val="midCat"/>
      </c:valAx>
      <c:valAx>
        <c:axId val="936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38229"/>
        <c:axId val="97505836"/>
      </c:scatterChart>
      <c:valAx>
        <c:axId val="1063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836"/>
        <c:crossesAt val="0"/>
        <c:crossBetween val="midCat"/>
      </c:valAx>
      <c:valAx>
        <c:axId val="9750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