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6722"/>
        <c:axId val="83059381"/>
      </c:scatterChart>
      <c:valAx>
        <c:axId val="5139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81"/>
        <c:crossesAt val="0"/>
        <c:crossBetween val="midCat"/>
      </c:valAx>
      <c:valAx>
        <c:axId val="8305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0736"/>
        <c:axId val="79519128"/>
      </c:scatterChart>
      <c:valAx>
        <c:axId val="3178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28"/>
        <c:crossesAt val="0"/>
        <c:crossBetween val="midCat"/>
      </c:valAx>
      <c:valAx>
        <c:axId val="7951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3454"/>
        <c:axId val="55140663"/>
      </c:scatterChart>
      <c:valAx>
        <c:axId val="1138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63"/>
        <c:crossesAt val="0"/>
        <c:crossBetween val="midCat"/>
      </c:valAx>
      <c:valAx>
        <c:axId val="5514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3168"/>
        <c:axId val="84645634"/>
      </c:scatterChart>
      <c:valAx>
        <c:axId val="1901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34"/>
        <c:crossesAt val="0"/>
        <c:crossBetween val="midCat"/>
      </c:valAx>
      <c:valAx>
        <c:axId val="8464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