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5319154"/>
        <c:axId val="82911000"/>
      </c:barChart>
      <c:dateAx>
        <c:axId val="153191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911000"/>
        <c:crossesAt val="0"/>
        <c:auto val="1"/>
        <c:lblOffset val="100"/>
        <c:noMultiLvlLbl val="0"/>
      </c:dateAx>
      <c:valAx>
        <c:axId val="829110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191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741271"/>
        <c:axId val="48447682"/>
      </c:barChart>
      <c:catAx>
        <c:axId val="7474127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447682"/>
        <c:crossesAt val="0"/>
        <c:auto val="1"/>
        <c:lblAlgn val="ctr"/>
        <c:lblOffset val="100"/>
        <c:noMultiLvlLbl val="0"/>
      </c:catAx>
      <c:valAx>
        <c:axId val="484476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74127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