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2429411"/>
        <c:axId val="54612928"/>
      </c:barChart>
      <c:dateAx>
        <c:axId val="4242941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4612928"/>
        <c:crossesAt val="0"/>
        <c:auto val="1"/>
        <c:lblOffset val="100"/>
        <c:noMultiLvlLbl val="0"/>
      </c:dateAx>
      <c:valAx>
        <c:axId val="546129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242941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8802908"/>
        <c:axId val="294589"/>
      </c:barChart>
      <c:catAx>
        <c:axId val="4880290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94589"/>
        <c:crossesAt val="0"/>
        <c:auto val="1"/>
        <c:lblAlgn val="ctr"/>
        <c:lblOffset val="100"/>
        <c:noMultiLvlLbl val="0"/>
      </c:catAx>
      <c:valAx>
        <c:axId val="29458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880290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