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758699"/>
        <c:axId val="98931264"/>
      </c:barChart>
      <c:dateAx>
        <c:axId val="947586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931264"/>
        <c:crossesAt val="0"/>
        <c:auto val="1"/>
        <c:lblOffset val="100"/>
        <c:noMultiLvlLbl val="0"/>
      </c:dateAx>
      <c:valAx>
        <c:axId val="989312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7586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361239"/>
        <c:axId val="78936247"/>
      </c:barChart>
      <c:catAx>
        <c:axId val="833612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936247"/>
        <c:crossesAt val="0"/>
        <c:auto val="1"/>
        <c:lblAlgn val="ctr"/>
        <c:lblOffset val="100"/>
        <c:noMultiLvlLbl val="0"/>
      </c:catAx>
      <c:valAx>
        <c:axId val="789362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3612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