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34728"/>
        <c:axId val="27799562"/>
      </c:scatterChart>
      <c:valAx>
        <c:axId val="7173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62"/>
        <c:crossesAt val="0"/>
        <c:crossBetween val="midCat"/>
      </c:valAx>
      <c:valAx>
        <c:axId val="2779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3350"/>
        <c:axId val="38882586"/>
      </c:scatterChart>
      <c:valAx>
        <c:axId val="4773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586"/>
        <c:crossesAt val="0"/>
        <c:crossBetween val="midCat"/>
      </c:valAx>
      <c:valAx>
        <c:axId val="3888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79398"/>
        <c:axId val="73933878"/>
      </c:scatterChart>
      <c:valAx>
        <c:axId val="8007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78"/>
        <c:crossesAt val="0"/>
        <c:crossBetween val="midCat"/>
      </c:valAx>
      <c:valAx>
        <c:axId val="7393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32526"/>
        <c:axId val="36483426"/>
      </c:scatterChart>
      <c:valAx>
        <c:axId val="3673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426"/>
        <c:crossesAt val="0"/>
        <c:crossBetween val="midCat"/>
      </c:valAx>
      <c:valAx>
        <c:axId val="3648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